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83322"/>
        <c:axId val="62260497"/>
      </c:barChart>
      <c:catAx>
        <c:axId val="5808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497"/>
        <c:auto val="1"/>
        <c:lblAlgn val="ctr"/>
        <c:lblOffset val="100"/>
        <c:noMultiLvlLbl val="0"/>
      </c:catAx>
      <c:valAx>
        <c:axId val="6226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55779"/>
        <c:axId val="72071405"/>
      </c:barChart>
      <c:catAx>
        <c:axId val="4655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405"/>
        <c:auto val="1"/>
        <c:lblAlgn val="ctr"/>
        <c:lblOffset val="100"/>
        <c:noMultiLvlLbl val="0"/>
      </c:catAx>
      <c:valAx>
        <c:axId val="7207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14910"/>
        <c:axId val="77348824"/>
      </c:barChart>
      <c:catAx>
        <c:axId val="5861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824"/>
        <c:auto val="1"/>
        <c:lblAlgn val="ctr"/>
        <c:lblOffset val="100"/>
        <c:noMultiLvlLbl val="0"/>
      </c:catAx>
      <c:valAx>
        <c:axId val="7734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2203"/>
        <c:axId val="15488877"/>
      </c:barChart>
      <c:catAx>
        <c:axId val="169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877"/>
        <c:auto val="1"/>
        <c:lblAlgn val="ctr"/>
        <c:lblOffset val="100"/>
        <c:noMultiLvlLbl val="0"/>
      </c:catAx>
      <c:valAx>
        <c:axId val="1548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18694"/>
        <c:axId val="87900577"/>
      </c:barChart>
      <c:catAx>
        <c:axId val="7351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577"/>
        <c:auto val="1"/>
        <c:lblAlgn val="ctr"/>
        <c:lblOffset val="100"/>
        <c:noMultiLvlLbl val="0"/>
      </c:catAx>
      <c:valAx>
        <c:axId val="879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45115"/>
        <c:axId val="36417612"/>
      </c:barChart>
      <c:catAx>
        <c:axId val="1104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612"/>
        <c:auto val="1"/>
        <c:lblAlgn val="ctr"/>
        <c:lblOffset val="100"/>
        <c:noMultiLvlLbl val="0"/>
      </c:catAx>
      <c:valAx>
        <c:axId val="3641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31870"/>
        <c:axId val="80299095"/>
      </c:barChart>
      <c:catAx>
        <c:axId val="3253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095"/>
        <c:auto val="1"/>
        <c:lblAlgn val="ctr"/>
        <c:lblOffset val="100"/>
        <c:noMultiLvlLbl val="0"/>
      </c:catAx>
      <c:valAx>
        <c:axId val="8029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41060"/>
        <c:axId val="59075640"/>
      </c:barChart>
      <c:catAx>
        <c:axId val="5504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640"/>
        <c:auto val="1"/>
        <c:lblAlgn val="ctr"/>
        <c:lblOffset val="100"/>
        <c:noMultiLvlLbl val="0"/>
      </c:catAx>
      <c:valAx>
        <c:axId val="5907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54862"/>
        <c:axId val="97489963"/>
      </c:barChart>
      <c:catAx>
        <c:axId val="5415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963"/>
        <c:auto val="1"/>
        <c:lblAlgn val="ctr"/>
        <c:lblOffset val="100"/>
        <c:noMultiLvlLbl val="0"/>
      </c:catAx>
      <c:valAx>
        <c:axId val="974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79765"/>
        <c:axId val="37460218"/>
      </c:barChart>
      <c:catAx>
        <c:axId val="4557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218"/>
        <c:auto val="1"/>
        <c:lblAlgn val="ctr"/>
        <c:lblOffset val="100"/>
        <c:noMultiLvlLbl val="0"/>
      </c:catAx>
      <c:valAx>
        <c:axId val="3746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09509"/>
        <c:axId val="95613872"/>
      </c:barChart>
      <c:catAx>
        <c:axId val="6310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872"/>
        <c:auto val="1"/>
        <c:lblAlgn val="ctr"/>
        <c:lblOffset val="100"/>
        <c:noMultiLvlLbl val="0"/>
      </c:catAx>
      <c:valAx>
        <c:axId val="9561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23043"/>
        <c:axId val="48237557"/>
      </c:barChart>
      <c:catAx>
        <c:axId val="1922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557"/>
        <c:auto val="1"/>
        <c:lblAlgn val="ctr"/>
        <c:lblOffset val="100"/>
        <c:noMultiLvlLbl val="0"/>
      </c:catAx>
      <c:valAx>
        <c:axId val="4823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71941"/>
        <c:axId val="81876282"/>
      </c:barChart>
      <c:catAx>
        <c:axId val="6237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282"/>
        <c:auto val="1"/>
        <c:lblAlgn val="ctr"/>
        <c:lblOffset val="100"/>
        <c:noMultiLvlLbl val="0"/>
      </c:catAx>
      <c:valAx>
        <c:axId val="818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48793"/>
        <c:axId val="11788468"/>
      </c:barChart>
      <c:catAx>
        <c:axId val="3804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468"/>
        <c:auto val="1"/>
        <c:lblAlgn val="ctr"/>
        <c:lblOffset val="100"/>
        <c:noMultiLvlLbl val="0"/>
      </c:catAx>
      <c:valAx>
        <c:axId val="1178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78600"/>
        <c:axId val="32439532"/>
      </c:barChart>
      <c:catAx>
        <c:axId val="9047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532"/>
        <c:auto val="1"/>
        <c:lblAlgn val="ctr"/>
        <c:lblOffset val="100"/>
        <c:noMultiLvlLbl val="0"/>
      </c:catAx>
      <c:valAx>
        <c:axId val="3243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3393"/>
        <c:axId val="83396868"/>
      </c:barChart>
      <c:catAx>
        <c:axId val="728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868"/>
        <c:auto val="1"/>
        <c:lblAlgn val="ctr"/>
        <c:lblOffset val="100"/>
        <c:noMultiLvlLbl val="0"/>
      </c:catAx>
      <c:valAx>
        <c:axId val="8339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34458"/>
        <c:axId val="56902831"/>
      </c:barChart>
      <c:catAx>
        <c:axId val="9883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831"/>
        <c:auto val="1"/>
        <c:lblAlgn val="ctr"/>
        <c:lblOffset val="100"/>
        <c:noMultiLvlLbl val="0"/>
      </c:catAx>
      <c:valAx>
        <c:axId val="5690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58408"/>
        <c:axId val="68539497"/>
      </c:barChart>
      <c:catAx>
        <c:axId val="4305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497"/>
        <c:auto val="1"/>
        <c:lblAlgn val="ctr"/>
        <c:lblOffset val="100"/>
        <c:noMultiLvlLbl val="0"/>
      </c:catAx>
      <c:valAx>
        <c:axId val="6853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