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7766"/>
        <c:axId val="94234475"/>
      </c:scatterChart>
      <c:valAx>
        <c:axId val="6098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75"/>
        <c:crossesAt val="0"/>
        <c:crossBetween val="midCat"/>
      </c:valAx>
      <c:valAx>
        <c:axId val="9423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5443"/>
        <c:axId val="23526560"/>
      </c:scatterChart>
      <c:valAx>
        <c:axId val="2185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560"/>
        <c:crossesAt val="0"/>
        <c:crossBetween val="midCat"/>
      </c:valAx>
      <c:valAx>
        <c:axId val="2352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0702"/>
        <c:axId val="37020651"/>
      </c:scatterChart>
      <c:valAx>
        <c:axId val="2226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51"/>
        <c:crossesAt val="0"/>
        <c:crossBetween val="midCat"/>
      </c:valAx>
      <c:valAx>
        <c:axId val="3702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1054"/>
        <c:axId val="8525279"/>
      </c:scatterChart>
      <c:valAx>
        <c:axId val="8154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9"/>
        <c:crossesAt val="0"/>
        <c:crossBetween val="midCat"/>
      </c:valAx>
      <c:valAx>
        <c:axId val="852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