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91047"/>
        <c:axId val="24344389"/>
      </c:barChart>
      <c:catAx>
        <c:axId val="632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389"/>
        <c:auto val="1"/>
        <c:lblAlgn val="ctr"/>
        <c:lblOffset val="100"/>
        <c:noMultiLvlLbl val="0"/>
      </c:catAx>
      <c:valAx>
        <c:axId val="243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4553"/>
        <c:axId val="3700817"/>
      </c:barChart>
      <c:catAx>
        <c:axId val="519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17"/>
        <c:auto val="1"/>
        <c:lblAlgn val="ctr"/>
        <c:lblOffset val="100"/>
        <c:noMultiLvlLbl val="0"/>
      </c:catAx>
      <c:valAx>
        <c:axId val="37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10223"/>
        <c:axId val="94097596"/>
      </c:barChart>
      <c:catAx>
        <c:axId val="874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96"/>
        <c:auto val="1"/>
        <c:lblAlgn val="ctr"/>
        <c:lblOffset val="100"/>
        <c:noMultiLvlLbl val="0"/>
      </c:catAx>
      <c:valAx>
        <c:axId val="940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29547"/>
        <c:axId val="96468392"/>
      </c:barChart>
      <c:catAx>
        <c:axId val="335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392"/>
        <c:auto val="1"/>
        <c:lblAlgn val="ctr"/>
        <c:lblOffset val="100"/>
        <c:noMultiLvlLbl val="0"/>
      </c:catAx>
      <c:valAx>
        <c:axId val="964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386"/>
        <c:axId val="39131607"/>
      </c:barChart>
      <c:catAx>
        <c:axId val="68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07"/>
        <c:auto val="1"/>
        <c:lblAlgn val="ctr"/>
        <c:lblOffset val="100"/>
        <c:noMultiLvlLbl val="0"/>
      </c:catAx>
      <c:valAx>
        <c:axId val="391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93957"/>
        <c:axId val="23499949"/>
      </c:barChart>
      <c:catAx>
        <c:axId val="425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949"/>
        <c:auto val="1"/>
        <c:lblAlgn val="ctr"/>
        <c:lblOffset val="100"/>
        <c:noMultiLvlLbl val="0"/>
      </c:catAx>
      <c:valAx>
        <c:axId val="234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0264"/>
        <c:axId val="78765487"/>
      </c:barChart>
      <c:catAx>
        <c:axId val="806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87"/>
        <c:auto val="1"/>
        <c:lblAlgn val="ctr"/>
        <c:lblOffset val="100"/>
        <c:noMultiLvlLbl val="0"/>
      </c:catAx>
      <c:valAx>
        <c:axId val="787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26449"/>
        <c:axId val="89705465"/>
      </c:barChart>
      <c:catAx>
        <c:axId val="612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465"/>
        <c:auto val="1"/>
        <c:lblAlgn val="ctr"/>
        <c:lblOffset val="100"/>
        <c:noMultiLvlLbl val="0"/>
      </c:catAx>
      <c:valAx>
        <c:axId val="897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9887"/>
        <c:axId val="37738149"/>
      </c:barChart>
      <c:catAx>
        <c:axId val="84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149"/>
        <c:auto val="1"/>
        <c:lblAlgn val="ctr"/>
        <c:lblOffset val="100"/>
        <c:noMultiLvlLbl val="0"/>
      </c:catAx>
      <c:valAx>
        <c:axId val="377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7839"/>
        <c:axId val="72602967"/>
      </c:barChart>
      <c:catAx>
        <c:axId val="912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967"/>
        <c:auto val="1"/>
        <c:lblAlgn val="ctr"/>
        <c:lblOffset val="100"/>
        <c:noMultiLvlLbl val="0"/>
      </c:catAx>
      <c:valAx>
        <c:axId val="726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5448"/>
        <c:axId val="80810828"/>
      </c:barChart>
      <c:catAx>
        <c:axId val="9473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28"/>
        <c:auto val="1"/>
        <c:lblAlgn val="ctr"/>
        <c:lblOffset val="100"/>
        <c:noMultiLvlLbl val="0"/>
      </c:catAx>
      <c:valAx>
        <c:axId val="808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5703"/>
        <c:axId val="19262762"/>
      </c:barChart>
      <c:catAx>
        <c:axId val="553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762"/>
        <c:auto val="1"/>
        <c:lblAlgn val="ctr"/>
        <c:lblOffset val="100"/>
        <c:noMultiLvlLbl val="0"/>
      </c:catAx>
      <c:valAx>
        <c:axId val="192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7356"/>
        <c:axId val="56441261"/>
      </c:barChart>
      <c:catAx>
        <c:axId val="190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61"/>
        <c:auto val="1"/>
        <c:lblAlgn val="ctr"/>
        <c:lblOffset val="100"/>
        <c:noMultiLvlLbl val="0"/>
      </c:catAx>
      <c:valAx>
        <c:axId val="564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8275"/>
        <c:axId val="56198163"/>
      </c:barChart>
      <c:catAx>
        <c:axId val="373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63"/>
        <c:auto val="1"/>
        <c:lblAlgn val="ctr"/>
        <c:lblOffset val="100"/>
        <c:noMultiLvlLbl val="0"/>
      </c:catAx>
      <c:valAx>
        <c:axId val="561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7482"/>
        <c:axId val="41186857"/>
      </c:barChart>
      <c:catAx>
        <c:axId val="276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857"/>
        <c:auto val="1"/>
        <c:lblAlgn val="ctr"/>
        <c:lblOffset val="100"/>
        <c:noMultiLvlLbl val="0"/>
      </c:catAx>
      <c:valAx>
        <c:axId val="411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63054"/>
        <c:axId val="59682376"/>
      </c:barChart>
      <c:catAx>
        <c:axId val="161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76"/>
        <c:auto val="1"/>
        <c:lblAlgn val="ctr"/>
        <c:lblOffset val="100"/>
        <c:noMultiLvlLbl val="0"/>
      </c:catAx>
      <c:valAx>
        <c:axId val="596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3289"/>
        <c:axId val="89362161"/>
      </c:barChart>
      <c:catAx>
        <c:axId val="371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61"/>
        <c:auto val="1"/>
        <c:lblAlgn val="ctr"/>
        <c:lblOffset val="100"/>
        <c:noMultiLvlLbl val="0"/>
      </c:catAx>
      <c:valAx>
        <c:axId val="893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51604"/>
        <c:axId val="77493737"/>
      </c:barChart>
      <c:catAx>
        <c:axId val="135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37"/>
        <c:auto val="1"/>
        <c:lblAlgn val="ctr"/>
        <c:lblOffset val="100"/>
        <c:noMultiLvlLbl val="0"/>
      </c:catAx>
      <c:valAx>
        <c:axId val="774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