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90448"/>
        <c:axId val="58403401"/>
      </c:scatterChart>
      <c:valAx>
        <c:axId val="6919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401"/>
        <c:crossesAt val="0"/>
        <c:crossBetween val="midCat"/>
      </c:valAx>
      <c:valAx>
        <c:axId val="5840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71930"/>
        <c:axId val="79863721"/>
      </c:scatterChart>
      <c:valAx>
        <c:axId val="4577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721"/>
        <c:crossesAt val="0"/>
        <c:crossBetween val="midCat"/>
      </c:valAx>
      <c:valAx>
        <c:axId val="7986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83867"/>
        <c:axId val="61305927"/>
      </c:scatterChart>
      <c:valAx>
        <c:axId val="2608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927"/>
        <c:crossesAt val="0"/>
        <c:crossBetween val="midCat"/>
      </c:valAx>
      <c:valAx>
        <c:axId val="6130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97595"/>
        <c:axId val="81884933"/>
      </c:scatterChart>
      <c:valAx>
        <c:axId val="7199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933"/>
        <c:crossesAt val="0"/>
        <c:crossBetween val="midCat"/>
      </c:valAx>
      <c:valAx>
        <c:axId val="8188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