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48852"/>
        <c:axId val="48283196"/>
      </c:scatterChart>
      <c:valAx>
        <c:axId val="6324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196"/>
        <c:crossesAt val="0"/>
        <c:crossBetween val="midCat"/>
      </c:valAx>
      <c:valAx>
        <c:axId val="4828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0245"/>
        <c:axId val="50170504"/>
      </c:scatterChart>
      <c:valAx>
        <c:axId val="488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504"/>
        <c:crossesAt val="0"/>
        <c:crossBetween val="midCat"/>
      </c:valAx>
      <c:valAx>
        <c:axId val="5017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36949"/>
        <c:axId val="67025333"/>
      </c:scatterChart>
      <c:valAx>
        <c:axId val="4043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333"/>
        <c:crossesAt val="0"/>
        <c:crossBetween val="midCat"/>
      </c:valAx>
      <c:valAx>
        <c:axId val="6702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56732"/>
        <c:axId val="27949344"/>
      </c:scatterChart>
      <c:valAx>
        <c:axId val="6675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344"/>
        <c:crossesAt val="0"/>
        <c:crossBetween val="midCat"/>
      </c:valAx>
      <c:valAx>
        <c:axId val="2794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