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99277"/>
        <c:axId val="31017149"/>
      </c:barChart>
      <c:catAx>
        <c:axId val="8119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149"/>
        <c:auto val="1"/>
        <c:lblAlgn val="ctr"/>
        <c:lblOffset val="100"/>
        <c:noMultiLvlLbl val="0"/>
      </c:catAx>
      <c:valAx>
        <c:axId val="310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65823"/>
        <c:axId val="35121428"/>
      </c:barChart>
      <c:catAx>
        <c:axId val="8906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428"/>
        <c:auto val="1"/>
        <c:lblAlgn val="ctr"/>
        <c:lblOffset val="100"/>
        <c:noMultiLvlLbl val="0"/>
      </c:catAx>
      <c:valAx>
        <c:axId val="351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77015"/>
        <c:axId val="70710641"/>
      </c:barChart>
      <c:catAx>
        <c:axId val="7987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641"/>
        <c:auto val="1"/>
        <c:lblAlgn val="ctr"/>
        <c:lblOffset val="100"/>
        <c:noMultiLvlLbl val="0"/>
      </c:catAx>
      <c:valAx>
        <c:axId val="707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93465"/>
        <c:axId val="38543846"/>
      </c:barChart>
      <c:catAx>
        <c:axId val="4549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846"/>
        <c:auto val="1"/>
        <c:lblAlgn val="ctr"/>
        <c:lblOffset val="100"/>
        <c:noMultiLvlLbl val="0"/>
      </c:catAx>
      <c:valAx>
        <c:axId val="3854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82271"/>
        <c:axId val="27129678"/>
      </c:barChart>
      <c:catAx>
        <c:axId val="5708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678"/>
        <c:auto val="1"/>
        <c:lblAlgn val="ctr"/>
        <c:lblOffset val="100"/>
        <c:noMultiLvlLbl val="0"/>
      </c:catAx>
      <c:valAx>
        <c:axId val="271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87555"/>
        <c:axId val="89976576"/>
      </c:barChart>
      <c:catAx>
        <c:axId val="2668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576"/>
        <c:auto val="1"/>
        <c:lblAlgn val="ctr"/>
        <c:lblOffset val="100"/>
        <c:noMultiLvlLbl val="0"/>
      </c:catAx>
      <c:valAx>
        <c:axId val="899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44770"/>
        <c:axId val="62768426"/>
      </c:barChart>
      <c:catAx>
        <c:axId val="4234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426"/>
        <c:auto val="1"/>
        <c:lblAlgn val="ctr"/>
        <c:lblOffset val="100"/>
        <c:noMultiLvlLbl val="0"/>
      </c:catAx>
      <c:valAx>
        <c:axId val="627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80748"/>
        <c:axId val="74070974"/>
      </c:barChart>
      <c:catAx>
        <c:axId val="3628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974"/>
        <c:auto val="1"/>
        <c:lblAlgn val="ctr"/>
        <c:lblOffset val="100"/>
        <c:noMultiLvlLbl val="0"/>
      </c:catAx>
      <c:valAx>
        <c:axId val="740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03869"/>
        <c:axId val="39781905"/>
      </c:barChart>
      <c:catAx>
        <c:axId val="164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905"/>
        <c:auto val="1"/>
        <c:lblAlgn val="ctr"/>
        <c:lblOffset val="100"/>
        <c:noMultiLvlLbl val="0"/>
      </c:catAx>
      <c:valAx>
        <c:axId val="397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97049"/>
        <c:axId val="85370909"/>
      </c:barChart>
      <c:catAx>
        <c:axId val="3079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909"/>
        <c:auto val="1"/>
        <c:lblAlgn val="ctr"/>
        <c:lblOffset val="100"/>
        <c:noMultiLvlLbl val="0"/>
      </c:catAx>
      <c:valAx>
        <c:axId val="853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86850"/>
        <c:axId val="80662262"/>
      </c:barChart>
      <c:catAx>
        <c:axId val="9628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262"/>
        <c:auto val="1"/>
        <c:lblAlgn val="ctr"/>
        <c:lblOffset val="100"/>
        <c:noMultiLvlLbl val="0"/>
      </c:catAx>
      <c:valAx>
        <c:axId val="806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33633"/>
        <c:axId val="26637390"/>
      </c:barChart>
      <c:catAx>
        <c:axId val="778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390"/>
        <c:auto val="1"/>
        <c:lblAlgn val="ctr"/>
        <c:lblOffset val="100"/>
        <c:noMultiLvlLbl val="0"/>
      </c:catAx>
      <c:valAx>
        <c:axId val="266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81469"/>
        <c:axId val="23027406"/>
      </c:barChart>
      <c:catAx>
        <c:axId val="4938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406"/>
        <c:auto val="1"/>
        <c:lblAlgn val="ctr"/>
        <c:lblOffset val="100"/>
        <c:noMultiLvlLbl val="0"/>
      </c:catAx>
      <c:valAx>
        <c:axId val="230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88373"/>
        <c:axId val="3004551"/>
      </c:barChart>
      <c:catAx>
        <c:axId val="7248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51"/>
        <c:auto val="1"/>
        <c:lblAlgn val="ctr"/>
        <c:lblOffset val="100"/>
        <c:noMultiLvlLbl val="0"/>
      </c:catAx>
      <c:valAx>
        <c:axId val="30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09545"/>
        <c:axId val="10037913"/>
      </c:barChart>
      <c:catAx>
        <c:axId val="9040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913"/>
        <c:auto val="1"/>
        <c:lblAlgn val="ctr"/>
        <c:lblOffset val="100"/>
        <c:noMultiLvlLbl val="0"/>
      </c:catAx>
      <c:valAx>
        <c:axId val="100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83739"/>
        <c:axId val="56661246"/>
      </c:barChart>
      <c:catAx>
        <c:axId val="3118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246"/>
        <c:auto val="1"/>
        <c:lblAlgn val="ctr"/>
        <c:lblOffset val="100"/>
        <c:noMultiLvlLbl val="0"/>
      </c:catAx>
      <c:valAx>
        <c:axId val="566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60072"/>
        <c:axId val="48866883"/>
      </c:barChart>
      <c:catAx>
        <c:axId val="796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883"/>
        <c:auto val="1"/>
        <c:lblAlgn val="ctr"/>
        <c:lblOffset val="100"/>
        <c:noMultiLvlLbl val="0"/>
      </c:catAx>
      <c:valAx>
        <c:axId val="488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93455"/>
        <c:axId val="45619552"/>
      </c:barChart>
      <c:catAx>
        <c:axId val="9489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552"/>
        <c:auto val="1"/>
        <c:lblAlgn val="ctr"/>
        <c:lblOffset val="100"/>
        <c:noMultiLvlLbl val="0"/>
      </c:catAx>
      <c:valAx>
        <c:axId val="456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