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1786"/>
        <c:axId val="74037717"/>
      </c:scatterChart>
      <c:valAx>
        <c:axId val="7926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17"/>
        <c:crossesAt val="0"/>
        <c:crossBetween val="midCat"/>
      </c:valAx>
      <c:valAx>
        <c:axId val="7403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6588"/>
        <c:axId val="67398321"/>
      </c:scatterChart>
      <c:valAx>
        <c:axId val="4302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21"/>
        <c:crossesAt val="0"/>
        <c:crossBetween val="midCat"/>
      </c:valAx>
      <c:valAx>
        <c:axId val="6739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6846"/>
        <c:axId val="84916208"/>
      </c:scatterChart>
      <c:valAx>
        <c:axId val="6535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08"/>
        <c:crossesAt val="0"/>
        <c:crossBetween val="midCat"/>
      </c:valAx>
      <c:valAx>
        <c:axId val="8491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097"/>
        <c:axId val="90614490"/>
      </c:scatterChart>
      <c:valAx>
        <c:axId val="487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90"/>
        <c:crossesAt val="0"/>
        <c:crossBetween val="midCat"/>
      </c:valAx>
      <c:valAx>
        <c:axId val="9061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