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38510"/>
        <c:axId val="67358800"/>
      </c:barChart>
      <c:catAx>
        <c:axId val="2833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800"/>
        <c:auto val="1"/>
        <c:lblAlgn val="ctr"/>
        <c:lblOffset val="100"/>
        <c:noMultiLvlLbl val="0"/>
      </c:catAx>
      <c:valAx>
        <c:axId val="6735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05002"/>
        <c:axId val="81590617"/>
      </c:barChart>
      <c:catAx>
        <c:axId val="9020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617"/>
        <c:auto val="1"/>
        <c:lblAlgn val="ctr"/>
        <c:lblOffset val="100"/>
        <c:noMultiLvlLbl val="0"/>
      </c:catAx>
      <c:valAx>
        <c:axId val="815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23137"/>
        <c:axId val="16577344"/>
      </c:barChart>
      <c:catAx>
        <c:axId val="1912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344"/>
        <c:auto val="1"/>
        <c:lblAlgn val="ctr"/>
        <c:lblOffset val="100"/>
        <c:noMultiLvlLbl val="0"/>
      </c:catAx>
      <c:valAx>
        <c:axId val="165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07978"/>
        <c:axId val="70290352"/>
      </c:barChart>
      <c:catAx>
        <c:axId val="6850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352"/>
        <c:auto val="1"/>
        <c:lblAlgn val="ctr"/>
        <c:lblOffset val="100"/>
        <c:noMultiLvlLbl val="0"/>
      </c:catAx>
      <c:valAx>
        <c:axId val="7029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47951"/>
        <c:axId val="63067787"/>
      </c:barChart>
      <c:catAx>
        <c:axId val="2424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787"/>
        <c:auto val="1"/>
        <c:lblAlgn val="ctr"/>
        <c:lblOffset val="100"/>
        <c:noMultiLvlLbl val="0"/>
      </c:catAx>
      <c:valAx>
        <c:axId val="630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26479"/>
        <c:axId val="6433010"/>
      </c:barChart>
      <c:catAx>
        <c:axId val="3622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10"/>
        <c:auto val="1"/>
        <c:lblAlgn val="ctr"/>
        <c:lblOffset val="100"/>
        <c:noMultiLvlLbl val="0"/>
      </c:catAx>
      <c:valAx>
        <c:axId val="64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02300"/>
        <c:axId val="74604449"/>
      </c:barChart>
      <c:catAx>
        <c:axId val="4930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449"/>
        <c:auto val="1"/>
        <c:lblAlgn val="ctr"/>
        <c:lblOffset val="100"/>
        <c:noMultiLvlLbl val="0"/>
      </c:catAx>
      <c:valAx>
        <c:axId val="7460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53350"/>
        <c:axId val="13900911"/>
      </c:barChart>
      <c:catAx>
        <c:axId val="3325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911"/>
        <c:auto val="1"/>
        <c:lblAlgn val="ctr"/>
        <c:lblOffset val="100"/>
        <c:noMultiLvlLbl val="0"/>
      </c:catAx>
      <c:valAx>
        <c:axId val="1390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0099"/>
        <c:axId val="67155567"/>
      </c:barChart>
      <c:catAx>
        <c:axId val="401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567"/>
        <c:auto val="1"/>
        <c:lblAlgn val="ctr"/>
        <c:lblOffset val="100"/>
        <c:noMultiLvlLbl val="0"/>
      </c:catAx>
      <c:valAx>
        <c:axId val="6715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34589"/>
        <c:axId val="19080036"/>
      </c:barChart>
      <c:catAx>
        <c:axId val="2733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036"/>
        <c:auto val="1"/>
        <c:lblAlgn val="ctr"/>
        <c:lblOffset val="100"/>
        <c:noMultiLvlLbl val="0"/>
      </c:catAx>
      <c:valAx>
        <c:axId val="190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82117"/>
        <c:axId val="74000543"/>
      </c:barChart>
      <c:catAx>
        <c:axId val="6818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543"/>
        <c:auto val="1"/>
        <c:lblAlgn val="ctr"/>
        <c:lblOffset val="100"/>
        <c:noMultiLvlLbl val="0"/>
      </c:catAx>
      <c:valAx>
        <c:axId val="7400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33497"/>
        <c:axId val="82620362"/>
      </c:barChart>
      <c:catAx>
        <c:axId val="5153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362"/>
        <c:auto val="1"/>
        <c:lblAlgn val="ctr"/>
        <c:lblOffset val="100"/>
        <c:noMultiLvlLbl val="0"/>
      </c:catAx>
      <c:valAx>
        <c:axId val="8262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13920"/>
        <c:axId val="13661529"/>
      </c:barChart>
      <c:catAx>
        <c:axId val="4561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529"/>
        <c:auto val="1"/>
        <c:lblAlgn val="ctr"/>
        <c:lblOffset val="100"/>
        <c:noMultiLvlLbl val="0"/>
      </c:catAx>
      <c:valAx>
        <c:axId val="136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64548"/>
        <c:axId val="35149143"/>
      </c:barChart>
      <c:catAx>
        <c:axId val="4026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143"/>
        <c:auto val="1"/>
        <c:lblAlgn val="ctr"/>
        <c:lblOffset val="100"/>
        <c:noMultiLvlLbl val="0"/>
      </c:catAx>
      <c:valAx>
        <c:axId val="3514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69943"/>
        <c:axId val="72405390"/>
      </c:barChart>
      <c:catAx>
        <c:axId val="6256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390"/>
        <c:auto val="1"/>
        <c:lblAlgn val="ctr"/>
        <c:lblOffset val="100"/>
        <c:noMultiLvlLbl val="0"/>
      </c:catAx>
      <c:valAx>
        <c:axId val="724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06767"/>
        <c:axId val="87240934"/>
      </c:barChart>
      <c:catAx>
        <c:axId val="2940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934"/>
        <c:auto val="1"/>
        <c:lblAlgn val="ctr"/>
        <c:lblOffset val="100"/>
        <c:noMultiLvlLbl val="0"/>
      </c:catAx>
      <c:valAx>
        <c:axId val="872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09483"/>
        <c:axId val="52882623"/>
      </c:barChart>
      <c:catAx>
        <c:axId val="9180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623"/>
        <c:auto val="1"/>
        <c:lblAlgn val="ctr"/>
        <c:lblOffset val="100"/>
        <c:noMultiLvlLbl val="0"/>
      </c:catAx>
      <c:valAx>
        <c:axId val="5288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95172"/>
        <c:axId val="70530663"/>
      </c:barChart>
      <c:catAx>
        <c:axId val="1149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663"/>
        <c:auto val="1"/>
        <c:lblAlgn val="ctr"/>
        <c:lblOffset val="100"/>
        <c:noMultiLvlLbl val="0"/>
      </c:catAx>
      <c:valAx>
        <c:axId val="7053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