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3289"/>
        <c:axId val="79443261"/>
      </c:barChart>
      <c:catAx>
        <c:axId val="631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261"/>
        <c:auto val="1"/>
        <c:lblAlgn val="ctr"/>
        <c:lblOffset val="100"/>
        <c:noMultiLvlLbl val="0"/>
      </c:catAx>
      <c:valAx>
        <c:axId val="7944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51799"/>
        <c:axId val="25504466"/>
      </c:barChart>
      <c:catAx>
        <c:axId val="3335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466"/>
        <c:auto val="1"/>
        <c:lblAlgn val="ctr"/>
        <c:lblOffset val="100"/>
        <c:noMultiLvlLbl val="0"/>
      </c:catAx>
      <c:valAx>
        <c:axId val="2550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9819"/>
        <c:axId val="35787105"/>
      </c:barChart>
      <c:catAx>
        <c:axId val="217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105"/>
        <c:auto val="1"/>
        <c:lblAlgn val="ctr"/>
        <c:lblOffset val="100"/>
        <c:noMultiLvlLbl val="0"/>
      </c:catAx>
      <c:valAx>
        <c:axId val="357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768588"/>
        <c:axId val="76851122"/>
      </c:barChart>
      <c:catAx>
        <c:axId val="4776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1122"/>
        <c:auto val="1"/>
        <c:lblAlgn val="ctr"/>
        <c:lblOffset val="100"/>
        <c:noMultiLvlLbl val="0"/>
      </c:catAx>
      <c:valAx>
        <c:axId val="768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31520"/>
        <c:axId val="86338657"/>
      </c:barChart>
      <c:catAx>
        <c:axId val="7903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657"/>
        <c:auto val="1"/>
        <c:lblAlgn val="ctr"/>
        <c:lblOffset val="100"/>
        <c:noMultiLvlLbl val="0"/>
      </c:catAx>
      <c:valAx>
        <c:axId val="863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62340"/>
        <c:axId val="59887532"/>
      </c:barChart>
      <c:catAx>
        <c:axId val="1766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532"/>
        <c:auto val="1"/>
        <c:lblAlgn val="ctr"/>
        <c:lblOffset val="100"/>
        <c:noMultiLvlLbl val="0"/>
      </c:catAx>
      <c:valAx>
        <c:axId val="598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41705"/>
        <c:axId val="68814519"/>
      </c:barChart>
      <c:catAx>
        <c:axId val="5694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519"/>
        <c:auto val="1"/>
        <c:lblAlgn val="ctr"/>
        <c:lblOffset val="100"/>
        <c:noMultiLvlLbl val="0"/>
      </c:catAx>
      <c:valAx>
        <c:axId val="688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19330"/>
        <c:axId val="90359369"/>
      </c:barChart>
      <c:catAx>
        <c:axId val="9031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9369"/>
        <c:auto val="1"/>
        <c:lblAlgn val="ctr"/>
        <c:lblOffset val="100"/>
        <c:noMultiLvlLbl val="0"/>
      </c:catAx>
      <c:valAx>
        <c:axId val="9035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80312"/>
        <c:axId val="96451930"/>
      </c:barChart>
      <c:catAx>
        <c:axId val="1188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930"/>
        <c:auto val="1"/>
        <c:lblAlgn val="ctr"/>
        <c:lblOffset val="100"/>
        <c:noMultiLvlLbl val="0"/>
      </c:catAx>
      <c:valAx>
        <c:axId val="9645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27555"/>
        <c:axId val="14550469"/>
      </c:barChart>
      <c:catAx>
        <c:axId val="8582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469"/>
        <c:auto val="1"/>
        <c:lblAlgn val="ctr"/>
        <c:lblOffset val="100"/>
        <c:noMultiLvlLbl val="0"/>
      </c:catAx>
      <c:valAx>
        <c:axId val="145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49647"/>
        <c:axId val="43868412"/>
      </c:barChart>
      <c:catAx>
        <c:axId val="1204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12"/>
        <c:auto val="1"/>
        <c:lblAlgn val="ctr"/>
        <c:lblOffset val="100"/>
        <c:noMultiLvlLbl val="0"/>
      </c:catAx>
      <c:valAx>
        <c:axId val="4386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3299"/>
        <c:axId val="33199951"/>
      </c:barChart>
      <c:catAx>
        <c:axId val="33323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951"/>
        <c:auto val="1"/>
        <c:lblAlgn val="ctr"/>
        <c:lblOffset val="100"/>
        <c:noMultiLvlLbl val="0"/>
      </c:catAx>
      <c:valAx>
        <c:axId val="3319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64068"/>
        <c:axId val="47735193"/>
      </c:barChart>
      <c:catAx>
        <c:axId val="43364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193"/>
        <c:auto val="1"/>
        <c:lblAlgn val="ctr"/>
        <c:lblOffset val="100"/>
        <c:noMultiLvlLbl val="0"/>
      </c:catAx>
      <c:valAx>
        <c:axId val="477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01441"/>
        <c:axId val="49568800"/>
      </c:barChart>
      <c:catAx>
        <c:axId val="7310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800"/>
        <c:auto val="1"/>
        <c:lblAlgn val="ctr"/>
        <c:lblOffset val="100"/>
        <c:noMultiLvlLbl val="0"/>
      </c:catAx>
      <c:valAx>
        <c:axId val="495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9572"/>
        <c:axId val="12965034"/>
      </c:barChart>
      <c:catAx>
        <c:axId val="52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034"/>
        <c:auto val="1"/>
        <c:lblAlgn val="ctr"/>
        <c:lblOffset val="100"/>
        <c:noMultiLvlLbl val="0"/>
      </c:catAx>
      <c:valAx>
        <c:axId val="1296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51041"/>
        <c:axId val="47383312"/>
      </c:barChart>
      <c:catAx>
        <c:axId val="8115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312"/>
        <c:auto val="1"/>
        <c:lblAlgn val="ctr"/>
        <c:lblOffset val="100"/>
        <c:noMultiLvlLbl val="0"/>
      </c:catAx>
      <c:valAx>
        <c:axId val="473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15150"/>
        <c:axId val="82170523"/>
      </c:barChart>
      <c:catAx>
        <c:axId val="5571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523"/>
        <c:auto val="1"/>
        <c:lblAlgn val="ctr"/>
        <c:lblOffset val="100"/>
        <c:noMultiLvlLbl val="0"/>
      </c:catAx>
      <c:valAx>
        <c:axId val="8217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9024"/>
        <c:axId val="82281092"/>
      </c:barChart>
      <c:catAx>
        <c:axId val="508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092"/>
        <c:auto val="1"/>
        <c:lblAlgn val="ctr"/>
        <c:lblOffset val="100"/>
        <c:noMultiLvlLbl val="0"/>
      </c:catAx>
      <c:valAx>
        <c:axId val="8228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