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78253"/>
        <c:axId val="28724096"/>
      </c:scatterChart>
      <c:valAx>
        <c:axId val="678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4096"/>
        <c:crossesAt val="0"/>
        <c:crossBetween val="midCat"/>
      </c:valAx>
      <c:valAx>
        <c:axId val="2872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9896"/>
        <c:axId val="69636694"/>
      </c:scatterChart>
      <c:valAx>
        <c:axId val="4263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94"/>
        <c:crossesAt val="0"/>
        <c:crossBetween val="midCat"/>
      </c:valAx>
      <c:valAx>
        <c:axId val="6963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61253"/>
        <c:axId val="32486552"/>
      </c:scatterChart>
      <c:valAx>
        <c:axId val="5526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552"/>
        <c:crossesAt val="0"/>
        <c:crossBetween val="midCat"/>
      </c:valAx>
      <c:valAx>
        <c:axId val="3248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8372"/>
        <c:axId val="14455655"/>
      </c:scatterChart>
      <c:valAx>
        <c:axId val="2708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55"/>
        <c:crossesAt val="0"/>
        <c:crossBetween val="midCat"/>
      </c:valAx>
      <c:valAx>
        <c:axId val="1445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