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1121"/>
        <c:axId val="56692741"/>
      </c:barChart>
      <c:catAx>
        <c:axId val="9321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741"/>
        <c:auto val="1"/>
        <c:lblAlgn val="ctr"/>
        <c:lblOffset val="100"/>
        <c:noMultiLvlLbl val="0"/>
      </c:catAx>
      <c:valAx>
        <c:axId val="566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41939"/>
        <c:axId val="70066634"/>
      </c:barChart>
      <c:catAx>
        <c:axId val="151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634"/>
        <c:auto val="1"/>
        <c:lblAlgn val="ctr"/>
        <c:lblOffset val="100"/>
        <c:noMultiLvlLbl val="0"/>
      </c:catAx>
      <c:valAx>
        <c:axId val="700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06062"/>
        <c:axId val="54376203"/>
      </c:barChart>
      <c:catAx>
        <c:axId val="359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203"/>
        <c:auto val="1"/>
        <c:lblAlgn val="ctr"/>
        <c:lblOffset val="100"/>
        <c:noMultiLvlLbl val="0"/>
      </c:catAx>
      <c:valAx>
        <c:axId val="543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43873"/>
        <c:axId val="44275169"/>
      </c:barChart>
      <c:catAx>
        <c:axId val="2134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169"/>
        <c:auto val="1"/>
        <c:lblAlgn val="ctr"/>
        <c:lblOffset val="100"/>
        <c:noMultiLvlLbl val="0"/>
      </c:catAx>
      <c:valAx>
        <c:axId val="4427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84366"/>
        <c:axId val="53238669"/>
      </c:barChart>
      <c:catAx>
        <c:axId val="9358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669"/>
        <c:auto val="1"/>
        <c:lblAlgn val="ctr"/>
        <c:lblOffset val="100"/>
        <c:noMultiLvlLbl val="0"/>
      </c:catAx>
      <c:valAx>
        <c:axId val="532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46543"/>
        <c:axId val="82131691"/>
      </c:barChart>
      <c:catAx>
        <c:axId val="6894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691"/>
        <c:auto val="1"/>
        <c:lblAlgn val="ctr"/>
        <c:lblOffset val="100"/>
        <c:noMultiLvlLbl val="0"/>
      </c:catAx>
      <c:valAx>
        <c:axId val="8213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403"/>
        <c:axId val="30442884"/>
      </c:barChart>
      <c:catAx>
        <c:axId val="17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884"/>
        <c:auto val="1"/>
        <c:lblAlgn val="ctr"/>
        <c:lblOffset val="100"/>
        <c:noMultiLvlLbl val="0"/>
      </c:catAx>
      <c:valAx>
        <c:axId val="3044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43319"/>
        <c:axId val="39178842"/>
      </c:barChart>
      <c:catAx>
        <c:axId val="9994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842"/>
        <c:auto val="1"/>
        <c:lblAlgn val="ctr"/>
        <c:lblOffset val="100"/>
        <c:noMultiLvlLbl val="0"/>
      </c:catAx>
      <c:valAx>
        <c:axId val="3917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61677"/>
        <c:axId val="84873165"/>
      </c:barChart>
      <c:catAx>
        <c:axId val="647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165"/>
        <c:auto val="1"/>
        <c:lblAlgn val="ctr"/>
        <c:lblOffset val="100"/>
        <c:noMultiLvlLbl val="0"/>
      </c:catAx>
      <c:valAx>
        <c:axId val="848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6236"/>
        <c:axId val="6477161"/>
      </c:barChart>
      <c:catAx>
        <c:axId val="533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61"/>
        <c:auto val="1"/>
        <c:lblAlgn val="ctr"/>
        <c:lblOffset val="100"/>
        <c:noMultiLvlLbl val="0"/>
      </c:catAx>
      <c:valAx>
        <c:axId val="647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82957"/>
        <c:axId val="54519129"/>
      </c:barChart>
      <c:catAx>
        <c:axId val="451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129"/>
        <c:auto val="1"/>
        <c:lblAlgn val="ctr"/>
        <c:lblOffset val="100"/>
        <c:noMultiLvlLbl val="0"/>
      </c:catAx>
      <c:valAx>
        <c:axId val="545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1679"/>
        <c:axId val="59783523"/>
      </c:barChart>
      <c:catAx>
        <c:axId val="3960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523"/>
        <c:auto val="1"/>
        <c:lblAlgn val="ctr"/>
        <c:lblOffset val="100"/>
        <c:noMultiLvlLbl val="0"/>
      </c:catAx>
      <c:valAx>
        <c:axId val="597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07902"/>
        <c:axId val="767965"/>
      </c:barChart>
      <c:catAx>
        <c:axId val="4340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5"/>
        <c:auto val="1"/>
        <c:lblAlgn val="ctr"/>
        <c:lblOffset val="100"/>
        <c:noMultiLvlLbl val="0"/>
      </c:catAx>
      <c:valAx>
        <c:axId val="76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20949"/>
        <c:axId val="8242662"/>
      </c:barChart>
      <c:catAx>
        <c:axId val="3492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62"/>
        <c:auto val="1"/>
        <c:lblAlgn val="ctr"/>
        <c:lblOffset val="100"/>
        <c:noMultiLvlLbl val="0"/>
      </c:catAx>
      <c:valAx>
        <c:axId val="82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33647"/>
        <c:axId val="6771531"/>
      </c:barChart>
      <c:catAx>
        <c:axId val="658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31"/>
        <c:auto val="1"/>
        <c:lblAlgn val="ctr"/>
        <c:lblOffset val="100"/>
        <c:noMultiLvlLbl val="0"/>
      </c:catAx>
      <c:valAx>
        <c:axId val="677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29426"/>
        <c:axId val="75292348"/>
      </c:barChart>
      <c:catAx>
        <c:axId val="8892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348"/>
        <c:auto val="1"/>
        <c:lblAlgn val="ctr"/>
        <c:lblOffset val="100"/>
        <c:noMultiLvlLbl val="0"/>
      </c:catAx>
      <c:valAx>
        <c:axId val="752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00685"/>
        <c:axId val="42885504"/>
      </c:barChart>
      <c:catAx>
        <c:axId val="209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504"/>
        <c:auto val="1"/>
        <c:lblAlgn val="ctr"/>
        <c:lblOffset val="100"/>
        <c:noMultiLvlLbl val="0"/>
      </c:catAx>
      <c:valAx>
        <c:axId val="428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01743"/>
        <c:axId val="45332509"/>
      </c:barChart>
      <c:catAx>
        <c:axId val="461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509"/>
        <c:auto val="1"/>
        <c:lblAlgn val="ctr"/>
        <c:lblOffset val="100"/>
        <c:noMultiLvlLbl val="0"/>
      </c:catAx>
      <c:valAx>
        <c:axId val="4533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