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7581"/>
        <c:axId val="63247928"/>
      </c:scatterChart>
      <c:valAx>
        <c:axId val="7748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928"/>
        <c:crossesAt val="0"/>
        <c:crossBetween val="midCat"/>
      </c:valAx>
      <c:valAx>
        <c:axId val="6324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37892"/>
        <c:axId val="51773664"/>
      </c:scatterChart>
      <c:valAx>
        <c:axId val="4763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664"/>
        <c:crossesAt val="0"/>
        <c:crossBetween val="midCat"/>
      </c:valAx>
      <c:valAx>
        <c:axId val="5177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00469"/>
        <c:axId val="51928502"/>
      </c:scatterChart>
      <c:valAx>
        <c:axId val="7710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502"/>
        <c:crossesAt val="0"/>
        <c:crossBetween val="midCat"/>
      </c:valAx>
      <c:valAx>
        <c:axId val="51928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88882"/>
        <c:axId val="48364666"/>
      </c:scatterChart>
      <c:valAx>
        <c:axId val="1858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666"/>
        <c:crossesAt val="0"/>
        <c:crossBetween val="midCat"/>
      </c:valAx>
      <c:valAx>
        <c:axId val="4836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