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39431"/>
        <c:axId val="98162764"/>
      </c:barChart>
      <c:catAx>
        <c:axId val="277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764"/>
        <c:auto val="1"/>
        <c:lblAlgn val="ctr"/>
        <c:lblOffset val="100"/>
        <c:noMultiLvlLbl val="0"/>
      </c:catAx>
      <c:valAx>
        <c:axId val="981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03991"/>
        <c:axId val="16554635"/>
      </c:barChart>
      <c:catAx>
        <c:axId val="984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35"/>
        <c:auto val="1"/>
        <c:lblAlgn val="ctr"/>
        <c:lblOffset val="100"/>
        <c:noMultiLvlLbl val="0"/>
      </c:catAx>
      <c:valAx>
        <c:axId val="165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4828"/>
        <c:axId val="69498053"/>
      </c:barChart>
      <c:catAx>
        <c:axId val="421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053"/>
        <c:auto val="1"/>
        <c:lblAlgn val="ctr"/>
        <c:lblOffset val="100"/>
        <c:noMultiLvlLbl val="0"/>
      </c:catAx>
      <c:valAx>
        <c:axId val="694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4309"/>
        <c:axId val="34388442"/>
      </c:barChart>
      <c:catAx>
        <c:axId val="608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442"/>
        <c:auto val="1"/>
        <c:lblAlgn val="ctr"/>
        <c:lblOffset val="100"/>
        <c:noMultiLvlLbl val="0"/>
      </c:catAx>
      <c:valAx>
        <c:axId val="343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72180"/>
        <c:axId val="98486269"/>
      </c:barChart>
      <c:catAx>
        <c:axId val="975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269"/>
        <c:auto val="1"/>
        <c:lblAlgn val="ctr"/>
        <c:lblOffset val="100"/>
        <c:noMultiLvlLbl val="0"/>
      </c:catAx>
      <c:valAx>
        <c:axId val="984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93101"/>
        <c:axId val="84947324"/>
      </c:barChart>
      <c:catAx>
        <c:axId val="698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24"/>
        <c:auto val="1"/>
        <c:lblAlgn val="ctr"/>
        <c:lblOffset val="100"/>
        <c:noMultiLvlLbl val="0"/>
      </c:catAx>
      <c:valAx>
        <c:axId val="849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9287"/>
        <c:axId val="24820255"/>
      </c:barChart>
      <c:catAx>
        <c:axId val="8951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255"/>
        <c:auto val="1"/>
        <c:lblAlgn val="ctr"/>
        <c:lblOffset val="100"/>
        <c:noMultiLvlLbl val="0"/>
      </c:catAx>
      <c:valAx>
        <c:axId val="248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92628"/>
        <c:axId val="3250251"/>
      </c:barChart>
      <c:catAx>
        <c:axId val="864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51"/>
        <c:auto val="1"/>
        <c:lblAlgn val="ctr"/>
        <c:lblOffset val="100"/>
        <c:noMultiLvlLbl val="0"/>
      </c:catAx>
      <c:valAx>
        <c:axId val="32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8715"/>
        <c:axId val="73793524"/>
      </c:barChart>
      <c:catAx>
        <c:axId val="78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24"/>
        <c:auto val="1"/>
        <c:lblAlgn val="ctr"/>
        <c:lblOffset val="100"/>
        <c:noMultiLvlLbl val="0"/>
      </c:catAx>
      <c:valAx>
        <c:axId val="737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7656"/>
        <c:axId val="5271206"/>
      </c:barChart>
      <c:catAx>
        <c:axId val="873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06"/>
        <c:auto val="1"/>
        <c:lblAlgn val="ctr"/>
        <c:lblOffset val="100"/>
        <c:noMultiLvlLbl val="0"/>
      </c:catAx>
      <c:valAx>
        <c:axId val="52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236"/>
        <c:axId val="63859520"/>
      </c:barChart>
      <c:catAx>
        <c:axId val="35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20"/>
        <c:auto val="1"/>
        <c:lblAlgn val="ctr"/>
        <c:lblOffset val="100"/>
        <c:noMultiLvlLbl val="0"/>
      </c:catAx>
      <c:valAx>
        <c:axId val="638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8564"/>
        <c:axId val="80620515"/>
      </c:barChart>
      <c:catAx>
        <c:axId val="912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15"/>
        <c:auto val="1"/>
        <c:lblAlgn val="ctr"/>
        <c:lblOffset val="100"/>
        <c:noMultiLvlLbl val="0"/>
      </c:catAx>
      <c:valAx>
        <c:axId val="806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25646"/>
        <c:axId val="83238947"/>
      </c:barChart>
      <c:catAx>
        <c:axId val="292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947"/>
        <c:auto val="1"/>
        <c:lblAlgn val="ctr"/>
        <c:lblOffset val="100"/>
        <c:noMultiLvlLbl val="0"/>
      </c:catAx>
      <c:valAx>
        <c:axId val="832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31223"/>
        <c:axId val="87908527"/>
      </c:barChart>
      <c:catAx>
        <c:axId val="888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27"/>
        <c:auto val="1"/>
        <c:lblAlgn val="ctr"/>
        <c:lblOffset val="100"/>
        <c:noMultiLvlLbl val="0"/>
      </c:catAx>
      <c:valAx>
        <c:axId val="879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07768"/>
        <c:axId val="51858372"/>
      </c:barChart>
      <c:catAx>
        <c:axId val="7910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72"/>
        <c:auto val="1"/>
        <c:lblAlgn val="ctr"/>
        <c:lblOffset val="100"/>
        <c:noMultiLvlLbl val="0"/>
      </c:catAx>
      <c:valAx>
        <c:axId val="518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85829"/>
        <c:axId val="39141850"/>
      </c:barChart>
      <c:catAx>
        <c:axId val="331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850"/>
        <c:auto val="1"/>
        <c:lblAlgn val="ctr"/>
        <c:lblOffset val="100"/>
        <c:noMultiLvlLbl val="0"/>
      </c:catAx>
      <c:valAx>
        <c:axId val="391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9819"/>
        <c:axId val="50016561"/>
      </c:barChart>
      <c:catAx>
        <c:axId val="363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561"/>
        <c:auto val="1"/>
        <c:lblAlgn val="ctr"/>
        <c:lblOffset val="100"/>
        <c:noMultiLvlLbl val="0"/>
      </c:catAx>
      <c:valAx>
        <c:axId val="500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74188"/>
        <c:axId val="41405934"/>
      </c:barChart>
      <c:catAx>
        <c:axId val="441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34"/>
        <c:auto val="1"/>
        <c:lblAlgn val="ctr"/>
        <c:lblOffset val="100"/>
        <c:noMultiLvlLbl val="0"/>
      </c:catAx>
      <c:valAx>
        <c:axId val="414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