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3324"/>
        <c:axId val="74950776"/>
      </c:scatterChart>
      <c:valAx>
        <c:axId val="1757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776"/>
        <c:crossesAt val="0"/>
        <c:crossBetween val="midCat"/>
      </c:valAx>
      <c:valAx>
        <c:axId val="7495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9447"/>
        <c:axId val="7574730"/>
      </c:scatterChart>
      <c:valAx>
        <c:axId val="8490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30"/>
        <c:crossesAt val="0"/>
        <c:crossBetween val="midCat"/>
      </c:valAx>
      <c:valAx>
        <c:axId val="757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58917"/>
        <c:axId val="35691512"/>
      </c:scatterChart>
      <c:valAx>
        <c:axId val="1085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12"/>
        <c:crossesAt val="0"/>
        <c:crossBetween val="midCat"/>
      </c:valAx>
      <c:valAx>
        <c:axId val="3569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96549"/>
        <c:axId val="83518221"/>
      </c:scatterChart>
      <c:valAx>
        <c:axId val="8529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221"/>
        <c:crossesAt val="0"/>
        <c:crossBetween val="midCat"/>
      </c:valAx>
      <c:valAx>
        <c:axId val="8351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