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351814"/>
        <c:axId val="41184182"/>
      </c:barChart>
      <c:catAx>
        <c:axId val="17351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4182"/>
        <c:auto val="1"/>
        <c:lblAlgn val="ctr"/>
        <c:lblOffset val="100"/>
        <c:noMultiLvlLbl val="0"/>
      </c:catAx>
      <c:valAx>
        <c:axId val="4118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1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932782"/>
        <c:axId val="20734489"/>
      </c:barChart>
      <c:catAx>
        <c:axId val="85932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4489"/>
        <c:auto val="1"/>
        <c:lblAlgn val="ctr"/>
        <c:lblOffset val="100"/>
        <c:noMultiLvlLbl val="0"/>
      </c:catAx>
      <c:valAx>
        <c:axId val="2073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2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445102"/>
        <c:axId val="9651882"/>
      </c:barChart>
      <c:catAx>
        <c:axId val="6644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882"/>
        <c:auto val="1"/>
        <c:lblAlgn val="ctr"/>
        <c:lblOffset val="100"/>
        <c:noMultiLvlLbl val="0"/>
      </c:catAx>
      <c:valAx>
        <c:axId val="965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882248"/>
        <c:axId val="62845669"/>
      </c:barChart>
      <c:catAx>
        <c:axId val="90882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5669"/>
        <c:auto val="1"/>
        <c:lblAlgn val="ctr"/>
        <c:lblOffset val="100"/>
        <c:noMultiLvlLbl val="0"/>
      </c:catAx>
      <c:valAx>
        <c:axId val="6284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2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087139"/>
        <c:axId val="20885800"/>
      </c:barChart>
      <c:catAx>
        <c:axId val="2308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5800"/>
        <c:auto val="1"/>
        <c:lblAlgn val="ctr"/>
        <c:lblOffset val="100"/>
        <c:noMultiLvlLbl val="0"/>
      </c:catAx>
      <c:valAx>
        <c:axId val="2088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295118"/>
        <c:axId val="62751314"/>
      </c:barChart>
      <c:catAx>
        <c:axId val="65295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1314"/>
        <c:auto val="1"/>
        <c:lblAlgn val="ctr"/>
        <c:lblOffset val="100"/>
        <c:noMultiLvlLbl val="0"/>
      </c:catAx>
      <c:valAx>
        <c:axId val="6275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5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99683"/>
        <c:axId val="50877934"/>
      </c:barChart>
      <c:catAx>
        <c:axId val="65999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7934"/>
        <c:auto val="1"/>
        <c:lblAlgn val="ctr"/>
        <c:lblOffset val="100"/>
        <c:noMultiLvlLbl val="0"/>
      </c:catAx>
      <c:valAx>
        <c:axId val="5087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9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558220"/>
        <c:axId val="79620669"/>
      </c:barChart>
      <c:catAx>
        <c:axId val="11558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0669"/>
        <c:auto val="1"/>
        <c:lblAlgn val="ctr"/>
        <c:lblOffset val="100"/>
        <c:noMultiLvlLbl val="0"/>
      </c:catAx>
      <c:valAx>
        <c:axId val="7962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8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840468"/>
        <c:axId val="5195330"/>
      </c:barChart>
      <c:catAx>
        <c:axId val="58840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330"/>
        <c:auto val="1"/>
        <c:lblAlgn val="ctr"/>
        <c:lblOffset val="100"/>
        <c:noMultiLvlLbl val="0"/>
      </c:catAx>
      <c:valAx>
        <c:axId val="519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0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497342"/>
        <c:axId val="55603635"/>
      </c:barChart>
      <c:catAx>
        <c:axId val="59497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3635"/>
        <c:auto val="1"/>
        <c:lblAlgn val="ctr"/>
        <c:lblOffset val="100"/>
        <c:noMultiLvlLbl val="0"/>
      </c:catAx>
      <c:valAx>
        <c:axId val="5560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7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290934"/>
        <c:axId val="11088176"/>
      </c:barChart>
      <c:catAx>
        <c:axId val="35290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8176"/>
        <c:auto val="1"/>
        <c:lblAlgn val="ctr"/>
        <c:lblOffset val="100"/>
        <c:noMultiLvlLbl val="0"/>
      </c:catAx>
      <c:valAx>
        <c:axId val="1108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0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93100"/>
        <c:axId val="5692429"/>
      </c:barChart>
      <c:catAx>
        <c:axId val="13093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429"/>
        <c:auto val="1"/>
        <c:lblAlgn val="ctr"/>
        <c:lblOffset val="100"/>
        <c:noMultiLvlLbl val="0"/>
      </c:catAx>
      <c:valAx>
        <c:axId val="569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3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489672"/>
        <c:axId val="9248506"/>
      </c:barChart>
      <c:catAx>
        <c:axId val="18489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506"/>
        <c:auto val="1"/>
        <c:lblAlgn val="ctr"/>
        <c:lblOffset val="100"/>
        <c:noMultiLvlLbl val="0"/>
      </c:catAx>
      <c:valAx>
        <c:axId val="924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9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297317"/>
        <c:axId val="77389756"/>
      </c:barChart>
      <c:catAx>
        <c:axId val="88297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9756"/>
        <c:auto val="1"/>
        <c:lblAlgn val="ctr"/>
        <c:lblOffset val="100"/>
        <c:noMultiLvlLbl val="0"/>
      </c:catAx>
      <c:valAx>
        <c:axId val="7738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7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378351"/>
        <c:axId val="80190303"/>
      </c:barChart>
      <c:catAx>
        <c:axId val="28378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0303"/>
        <c:auto val="1"/>
        <c:lblAlgn val="ctr"/>
        <c:lblOffset val="100"/>
        <c:noMultiLvlLbl val="0"/>
      </c:catAx>
      <c:valAx>
        <c:axId val="8019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8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504850"/>
        <c:axId val="87647421"/>
      </c:barChart>
      <c:catAx>
        <c:axId val="29504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7421"/>
        <c:auto val="1"/>
        <c:lblAlgn val="ctr"/>
        <c:lblOffset val="100"/>
        <c:noMultiLvlLbl val="0"/>
      </c:catAx>
      <c:valAx>
        <c:axId val="8764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4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558300"/>
        <c:axId val="69692148"/>
      </c:barChart>
      <c:catAx>
        <c:axId val="63558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2148"/>
        <c:auto val="1"/>
        <c:lblAlgn val="ctr"/>
        <c:lblOffset val="100"/>
        <c:noMultiLvlLbl val="0"/>
      </c:catAx>
      <c:valAx>
        <c:axId val="6969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8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046496"/>
        <c:axId val="97850989"/>
      </c:barChart>
      <c:catAx>
        <c:axId val="5804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0989"/>
        <c:auto val="1"/>
        <c:lblAlgn val="ctr"/>
        <c:lblOffset val="100"/>
        <c:noMultiLvlLbl val="0"/>
      </c:catAx>
      <c:valAx>
        <c:axId val="9785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