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1106"/>
        <c:axId val="61533062"/>
      </c:scatterChart>
      <c:valAx>
        <c:axId val="5256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062"/>
        <c:crossesAt val="0"/>
        <c:crossBetween val="midCat"/>
      </c:valAx>
      <c:valAx>
        <c:axId val="6153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2161"/>
        <c:axId val="30241391"/>
      </c:scatterChart>
      <c:valAx>
        <c:axId val="8231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391"/>
        <c:crossesAt val="0"/>
        <c:crossBetween val="midCat"/>
      </c:valAx>
      <c:valAx>
        <c:axId val="3024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6415"/>
        <c:axId val="26754789"/>
      </c:scatterChart>
      <c:valAx>
        <c:axId val="8950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789"/>
        <c:crossesAt val="0"/>
        <c:crossBetween val="midCat"/>
      </c:valAx>
      <c:valAx>
        <c:axId val="2675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61266"/>
        <c:axId val="25662055"/>
      </c:scatterChart>
      <c:valAx>
        <c:axId val="6856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055"/>
        <c:crossesAt val="0"/>
        <c:crossBetween val="midCat"/>
      </c:valAx>
      <c:valAx>
        <c:axId val="2566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