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6107"/>
        <c:axId val="41423541"/>
      </c:scatterChart>
      <c:valAx>
        <c:axId val="9190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541"/>
        <c:crossesAt val="0"/>
        <c:crossBetween val="midCat"/>
      </c:valAx>
      <c:valAx>
        <c:axId val="4142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8340"/>
        <c:axId val="97383988"/>
      </c:scatterChart>
      <c:valAx>
        <c:axId val="9740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88"/>
        <c:crossesAt val="0"/>
        <c:crossBetween val="midCat"/>
      </c:valAx>
      <c:valAx>
        <c:axId val="9738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9388"/>
        <c:axId val="75255001"/>
      </c:scatterChart>
      <c:valAx>
        <c:axId val="6573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001"/>
        <c:crossesAt val="0"/>
        <c:crossBetween val="midCat"/>
      </c:valAx>
      <c:valAx>
        <c:axId val="752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7933"/>
        <c:axId val="43642013"/>
      </c:scatterChart>
      <c:valAx>
        <c:axId val="2324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13"/>
        <c:crossesAt val="0"/>
        <c:crossBetween val="midCat"/>
      </c:valAx>
      <c:valAx>
        <c:axId val="4364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