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58159"/>
        <c:axId val="91628590"/>
      </c:barChart>
      <c:catAx>
        <c:axId val="4905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590"/>
        <c:auto val="1"/>
        <c:lblAlgn val="ctr"/>
        <c:lblOffset val="100"/>
        <c:noMultiLvlLbl val="0"/>
      </c:catAx>
      <c:valAx>
        <c:axId val="916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51373"/>
        <c:axId val="43053970"/>
      </c:barChart>
      <c:catAx>
        <c:axId val="9715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970"/>
        <c:auto val="1"/>
        <c:lblAlgn val="ctr"/>
        <c:lblOffset val="100"/>
        <c:noMultiLvlLbl val="0"/>
      </c:catAx>
      <c:valAx>
        <c:axId val="430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96425"/>
        <c:axId val="86379400"/>
      </c:barChart>
      <c:catAx>
        <c:axId val="5969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400"/>
        <c:auto val="1"/>
        <c:lblAlgn val="ctr"/>
        <c:lblOffset val="100"/>
        <c:noMultiLvlLbl val="0"/>
      </c:catAx>
      <c:valAx>
        <c:axId val="863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68395"/>
        <c:axId val="90290281"/>
      </c:barChart>
      <c:catAx>
        <c:axId val="7876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281"/>
        <c:auto val="1"/>
        <c:lblAlgn val="ctr"/>
        <c:lblOffset val="100"/>
        <c:noMultiLvlLbl val="0"/>
      </c:catAx>
      <c:valAx>
        <c:axId val="9029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78055"/>
        <c:axId val="38199457"/>
      </c:barChart>
      <c:catAx>
        <c:axId val="1387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457"/>
        <c:auto val="1"/>
        <c:lblAlgn val="ctr"/>
        <c:lblOffset val="100"/>
        <c:noMultiLvlLbl val="0"/>
      </c:catAx>
      <c:valAx>
        <c:axId val="381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5110"/>
        <c:axId val="72564544"/>
      </c:barChart>
      <c:catAx>
        <c:axId val="68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544"/>
        <c:auto val="1"/>
        <c:lblAlgn val="ctr"/>
        <c:lblOffset val="100"/>
        <c:noMultiLvlLbl val="0"/>
      </c:catAx>
      <c:valAx>
        <c:axId val="725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95859"/>
        <c:axId val="93636964"/>
      </c:barChart>
      <c:catAx>
        <c:axId val="460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964"/>
        <c:auto val="1"/>
        <c:lblAlgn val="ctr"/>
        <c:lblOffset val="100"/>
        <c:noMultiLvlLbl val="0"/>
      </c:catAx>
      <c:valAx>
        <c:axId val="936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96579"/>
        <c:axId val="3847441"/>
      </c:barChart>
      <c:catAx>
        <c:axId val="452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41"/>
        <c:auto val="1"/>
        <c:lblAlgn val="ctr"/>
        <c:lblOffset val="100"/>
        <c:noMultiLvlLbl val="0"/>
      </c:catAx>
      <c:valAx>
        <c:axId val="38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97242"/>
        <c:axId val="77647454"/>
      </c:barChart>
      <c:catAx>
        <c:axId val="897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454"/>
        <c:auto val="1"/>
        <c:lblAlgn val="ctr"/>
        <c:lblOffset val="100"/>
        <c:noMultiLvlLbl val="0"/>
      </c:catAx>
      <c:valAx>
        <c:axId val="7764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05325"/>
        <c:axId val="35443004"/>
      </c:barChart>
      <c:catAx>
        <c:axId val="2570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004"/>
        <c:auto val="1"/>
        <c:lblAlgn val="ctr"/>
        <c:lblOffset val="100"/>
        <c:noMultiLvlLbl val="0"/>
      </c:catAx>
      <c:valAx>
        <c:axId val="354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42344"/>
        <c:axId val="94289755"/>
      </c:barChart>
      <c:catAx>
        <c:axId val="5294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755"/>
        <c:auto val="1"/>
        <c:lblAlgn val="ctr"/>
        <c:lblOffset val="100"/>
        <c:noMultiLvlLbl val="0"/>
      </c:catAx>
      <c:valAx>
        <c:axId val="9428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1790"/>
        <c:axId val="39682764"/>
      </c:barChart>
      <c:catAx>
        <c:axId val="7306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764"/>
        <c:auto val="1"/>
        <c:lblAlgn val="ctr"/>
        <c:lblOffset val="100"/>
        <c:noMultiLvlLbl val="0"/>
      </c:catAx>
      <c:valAx>
        <c:axId val="3968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54162"/>
        <c:axId val="16107942"/>
      </c:barChart>
      <c:catAx>
        <c:axId val="1525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942"/>
        <c:auto val="1"/>
        <c:lblAlgn val="ctr"/>
        <c:lblOffset val="100"/>
        <c:noMultiLvlLbl val="0"/>
      </c:catAx>
      <c:valAx>
        <c:axId val="161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52419"/>
        <c:axId val="16718231"/>
      </c:barChart>
      <c:catAx>
        <c:axId val="9925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231"/>
        <c:auto val="1"/>
        <c:lblAlgn val="ctr"/>
        <c:lblOffset val="100"/>
        <c:noMultiLvlLbl val="0"/>
      </c:catAx>
      <c:valAx>
        <c:axId val="167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40962"/>
        <c:axId val="94942290"/>
      </c:barChart>
      <c:catAx>
        <c:axId val="6724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290"/>
        <c:auto val="1"/>
        <c:lblAlgn val="ctr"/>
        <c:lblOffset val="100"/>
        <c:noMultiLvlLbl val="0"/>
      </c:catAx>
      <c:valAx>
        <c:axId val="9494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03811"/>
        <c:axId val="9383194"/>
      </c:barChart>
      <c:catAx>
        <c:axId val="6980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94"/>
        <c:auto val="1"/>
        <c:lblAlgn val="ctr"/>
        <c:lblOffset val="100"/>
        <c:noMultiLvlLbl val="0"/>
      </c:catAx>
      <c:valAx>
        <c:axId val="93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65436"/>
        <c:axId val="83798850"/>
      </c:barChart>
      <c:catAx>
        <c:axId val="3986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850"/>
        <c:auto val="1"/>
        <c:lblAlgn val="ctr"/>
        <c:lblOffset val="100"/>
        <c:noMultiLvlLbl val="0"/>
      </c:catAx>
      <c:valAx>
        <c:axId val="8379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63259"/>
        <c:axId val="50826518"/>
      </c:barChart>
      <c:catAx>
        <c:axId val="1076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518"/>
        <c:auto val="1"/>
        <c:lblAlgn val="ctr"/>
        <c:lblOffset val="100"/>
        <c:noMultiLvlLbl val="0"/>
      </c:catAx>
      <c:valAx>
        <c:axId val="508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