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92603"/>
        <c:axId val="53177062"/>
      </c:scatterChart>
      <c:valAx>
        <c:axId val="5629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062"/>
        <c:crossesAt val="0"/>
        <c:crossBetween val="midCat"/>
      </c:valAx>
      <c:valAx>
        <c:axId val="5317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89515"/>
        <c:axId val="50403944"/>
      </c:scatterChart>
      <c:valAx>
        <c:axId val="4578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944"/>
        <c:crossesAt val="0"/>
        <c:crossBetween val="midCat"/>
      </c:valAx>
      <c:valAx>
        <c:axId val="5040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72003"/>
        <c:axId val="90693642"/>
      </c:scatterChart>
      <c:valAx>
        <c:axId val="5347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642"/>
        <c:crossesAt val="0"/>
        <c:crossBetween val="midCat"/>
      </c:valAx>
      <c:valAx>
        <c:axId val="9069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03028"/>
        <c:axId val="58272750"/>
      </c:scatterChart>
      <c:valAx>
        <c:axId val="2640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750"/>
        <c:crossesAt val="0"/>
        <c:crossBetween val="midCat"/>
      </c:valAx>
      <c:valAx>
        <c:axId val="5827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