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5220"/>
        <c:axId val="77991512"/>
      </c:barChart>
      <c:catAx>
        <c:axId val="962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12"/>
        <c:auto val="1"/>
        <c:lblAlgn val="ctr"/>
        <c:lblOffset val="100"/>
        <c:noMultiLvlLbl val="0"/>
      </c:catAx>
      <c:valAx>
        <c:axId val="779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2900"/>
        <c:axId val="3447688"/>
      </c:barChart>
      <c:catAx>
        <c:axId val="1186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8"/>
        <c:auto val="1"/>
        <c:lblAlgn val="ctr"/>
        <c:lblOffset val="100"/>
        <c:noMultiLvlLbl val="0"/>
      </c:catAx>
      <c:valAx>
        <c:axId val="3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2080"/>
        <c:axId val="73673753"/>
      </c:barChart>
      <c:catAx>
        <c:axId val="167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53"/>
        <c:auto val="1"/>
        <c:lblAlgn val="ctr"/>
        <c:lblOffset val="100"/>
        <c:noMultiLvlLbl val="0"/>
      </c:catAx>
      <c:valAx>
        <c:axId val="736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2900"/>
        <c:axId val="28340834"/>
      </c:barChart>
      <c:catAx>
        <c:axId val="927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834"/>
        <c:auto val="1"/>
        <c:lblAlgn val="ctr"/>
        <c:lblOffset val="100"/>
        <c:noMultiLvlLbl val="0"/>
      </c:catAx>
      <c:valAx>
        <c:axId val="283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8662"/>
        <c:axId val="66873179"/>
      </c:barChart>
      <c:catAx>
        <c:axId val="731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79"/>
        <c:auto val="1"/>
        <c:lblAlgn val="ctr"/>
        <c:lblOffset val="100"/>
        <c:noMultiLvlLbl val="0"/>
      </c:catAx>
      <c:valAx>
        <c:axId val="668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3249"/>
        <c:axId val="37771172"/>
      </c:barChart>
      <c:catAx>
        <c:axId val="291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172"/>
        <c:auto val="1"/>
        <c:lblAlgn val="ctr"/>
        <c:lblOffset val="100"/>
        <c:noMultiLvlLbl val="0"/>
      </c:catAx>
      <c:valAx>
        <c:axId val="377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777"/>
        <c:axId val="45546305"/>
      </c:barChart>
      <c:catAx>
        <c:axId val="81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05"/>
        <c:auto val="1"/>
        <c:lblAlgn val="ctr"/>
        <c:lblOffset val="100"/>
        <c:noMultiLvlLbl val="0"/>
      </c:catAx>
      <c:valAx>
        <c:axId val="455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68585"/>
        <c:axId val="73118411"/>
      </c:barChart>
      <c:catAx>
        <c:axId val="257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11"/>
        <c:auto val="1"/>
        <c:lblAlgn val="ctr"/>
        <c:lblOffset val="100"/>
        <c:noMultiLvlLbl val="0"/>
      </c:catAx>
      <c:valAx>
        <c:axId val="731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00574"/>
        <c:axId val="12536925"/>
      </c:barChart>
      <c:catAx>
        <c:axId val="888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25"/>
        <c:auto val="1"/>
        <c:lblAlgn val="ctr"/>
        <c:lblOffset val="100"/>
        <c:noMultiLvlLbl val="0"/>
      </c:catAx>
      <c:valAx>
        <c:axId val="125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977"/>
        <c:axId val="48487242"/>
      </c:barChart>
      <c:catAx>
        <c:axId val="66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42"/>
        <c:auto val="1"/>
        <c:lblAlgn val="ctr"/>
        <c:lblOffset val="100"/>
        <c:noMultiLvlLbl val="0"/>
      </c:catAx>
      <c:valAx>
        <c:axId val="484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2825"/>
        <c:axId val="38683816"/>
      </c:barChart>
      <c:catAx>
        <c:axId val="871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816"/>
        <c:auto val="1"/>
        <c:lblAlgn val="ctr"/>
        <c:lblOffset val="100"/>
        <c:noMultiLvlLbl val="0"/>
      </c:catAx>
      <c:valAx>
        <c:axId val="386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319"/>
        <c:axId val="1849842"/>
      </c:barChart>
      <c:catAx>
        <c:axId val="57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2"/>
        <c:auto val="1"/>
        <c:lblAlgn val="ctr"/>
        <c:lblOffset val="100"/>
        <c:noMultiLvlLbl val="0"/>
      </c:catAx>
      <c:valAx>
        <c:axId val="18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34750"/>
        <c:axId val="89942277"/>
      </c:barChart>
      <c:catAx>
        <c:axId val="499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77"/>
        <c:auto val="1"/>
        <c:lblAlgn val="ctr"/>
        <c:lblOffset val="100"/>
        <c:noMultiLvlLbl val="0"/>
      </c:catAx>
      <c:valAx>
        <c:axId val="899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2893"/>
        <c:axId val="90163644"/>
      </c:barChart>
      <c:catAx>
        <c:axId val="756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44"/>
        <c:auto val="1"/>
        <c:lblAlgn val="ctr"/>
        <c:lblOffset val="100"/>
        <c:noMultiLvlLbl val="0"/>
      </c:catAx>
      <c:valAx>
        <c:axId val="901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45791"/>
        <c:axId val="96264851"/>
      </c:barChart>
      <c:catAx>
        <c:axId val="465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51"/>
        <c:auto val="1"/>
        <c:lblAlgn val="ctr"/>
        <c:lblOffset val="100"/>
        <c:noMultiLvlLbl val="0"/>
      </c:catAx>
      <c:valAx>
        <c:axId val="962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7257"/>
        <c:axId val="57473301"/>
      </c:barChart>
      <c:catAx>
        <c:axId val="34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301"/>
        <c:auto val="1"/>
        <c:lblAlgn val="ctr"/>
        <c:lblOffset val="100"/>
        <c:noMultiLvlLbl val="0"/>
      </c:catAx>
      <c:valAx>
        <c:axId val="574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60974"/>
        <c:axId val="40482324"/>
      </c:barChart>
      <c:catAx>
        <c:axId val="823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324"/>
        <c:auto val="1"/>
        <c:lblAlgn val="ctr"/>
        <c:lblOffset val="100"/>
        <c:noMultiLvlLbl val="0"/>
      </c:catAx>
      <c:valAx>
        <c:axId val="404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5212"/>
        <c:axId val="96665989"/>
      </c:barChart>
      <c:catAx>
        <c:axId val="958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989"/>
        <c:auto val="1"/>
        <c:lblAlgn val="ctr"/>
        <c:lblOffset val="100"/>
        <c:noMultiLvlLbl val="0"/>
      </c:catAx>
      <c:valAx>
        <c:axId val="966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