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0692"/>
        <c:axId val="55094566"/>
      </c:scatterChart>
      <c:valAx>
        <c:axId val="457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566"/>
        <c:crossesAt val="0"/>
        <c:crossBetween val="midCat"/>
      </c:valAx>
      <c:valAx>
        <c:axId val="5509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92086"/>
        <c:axId val="9297888"/>
      </c:scatterChart>
      <c:valAx>
        <c:axId val="41692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88"/>
        <c:crossesAt val="0"/>
        <c:crossBetween val="midCat"/>
      </c:valAx>
      <c:valAx>
        <c:axId val="9297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22629"/>
        <c:axId val="36150863"/>
      </c:scatterChart>
      <c:valAx>
        <c:axId val="1482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863"/>
        <c:crossesAt val="0"/>
        <c:crossBetween val="midCat"/>
      </c:valAx>
      <c:valAx>
        <c:axId val="36150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89667"/>
        <c:axId val="68448714"/>
      </c:scatterChart>
      <c:valAx>
        <c:axId val="9398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714"/>
        <c:crossesAt val="0"/>
        <c:crossBetween val="midCat"/>
      </c:valAx>
      <c:valAx>
        <c:axId val="6844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