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34885"/>
        <c:axId val="12091072"/>
      </c:barChart>
      <c:catAx>
        <c:axId val="6283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1072"/>
        <c:auto val="1"/>
        <c:lblAlgn val="ctr"/>
        <c:lblOffset val="100"/>
        <c:noMultiLvlLbl val="0"/>
      </c:catAx>
      <c:valAx>
        <c:axId val="1209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35347"/>
        <c:axId val="50731341"/>
      </c:barChart>
      <c:catAx>
        <c:axId val="3463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1341"/>
        <c:auto val="1"/>
        <c:lblAlgn val="ctr"/>
        <c:lblOffset val="100"/>
        <c:noMultiLvlLbl val="0"/>
      </c:catAx>
      <c:valAx>
        <c:axId val="5073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957307"/>
        <c:axId val="31442770"/>
      </c:barChart>
      <c:catAx>
        <c:axId val="6595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2770"/>
        <c:auto val="1"/>
        <c:lblAlgn val="ctr"/>
        <c:lblOffset val="100"/>
        <c:noMultiLvlLbl val="0"/>
      </c:catAx>
      <c:valAx>
        <c:axId val="3144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969665"/>
        <c:axId val="82375667"/>
      </c:barChart>
      <c:catAx>
        <c:axId val="5396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5667"/>
        <c:auto val="1"/>
        <c:lblAlgn val="ctr"/>
        <c:lblOffset val="100"/>
        <c:noMultiLvlLbl val="0"/>
      </c:catAx>
      <c:valAx>
        <c:axId val="8237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59547"/>
        <c:axId val="41862421"/>
      </c:barChart>
      <c:catAx>
        <c:axId val="8495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2421"/>
        <c:auto val="1"/>
        <c:lblAlgn val="ctr"/>
        <c:lblOffset val="100"/>
        <c:noMultiLvlLbl val="0"/>
      </c:catAx>
      <c:valAx>
        <c:axId val="4186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14822"/>
        <c:axId val="84005522"/>
      </c:barChart>
      <c:catAx>
        <c:axId val="3301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5522"/>
        <c:auto val="1"/>
        <c:lblAlgn val="ctr"/>
        <c:lblOffset val="100"/>
        <c:noMultiLvlLbl val="0"/>
      </c:catAx>
      <c:valAx>
        <c:axId val="8400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27229"/>
        <c:axId val="54374723"/>
      </c:barChart>
      <c:catAx>
        <c:axId val="9362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4723"/>
        <c:auto val="1"/>
        <c:lblAlgn val="ctr"/>
        <c:lblOffset val="100"/>
        <c:noMultiLvlLbl val="0"/>
      </c:catAx>
      <c:valAx>
        <c:axId val="5437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775958"/>
        <c:axId val="64439195"/>
      </c:barChart>
      <c:catAx>
        <c:axId val="4777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9195"/>
        <c:auto val="1"/>
        <c:lblAlgn val="ctr"/>
        <c:lblOffset val="100"/>
        <c:noMultiLvlLbl val="0"/>
      </c:catAx>
      <c:valAx>
        <c:axId val="6443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540773"/>
        <c:axId val="47637922"/>
      </c:barChart>
      <c:catAx>
        <c:axId val="7854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7922"/>
        <c:auto val="1"/>
        <c:lblAlgn val="ctr"/>
        <c:lblOffset val="100"/>
        <c:noMultiLvlLbl val="0"/>
      </c:catAx>
      <c:valAx>
        <c:axId val="4763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855147"/>
        <c:axId val="68697452"/>
      </c:barChart>
      <c:catAx>
        <c:axId val="4685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7452"/>
        <c:auto val="1"/>
        <c:lblAlgn val="ctr"/>
        <c:lblOffset val="100"/>
        <c:noMultiLvlLbl val="0"/>
      </c:catAx>
      <c:valAx>
        <c:axId val="6869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18774"/>
        <c:axId val="11151545"/>
      </c:barChart>
      <c:catAx>
        <c:axId val="9131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1545"/>
        <c:auto val="1"/>
        <c:lblAlgn val="ctr"/>
        <c:lblOffset val="100"/>
        <c:noMultiLvlLbl val="0"/>
      </c:catAx>
      <c:valAx>
        <c:axId val="1115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4486"/>
        <c:axId val="96914080"/>
      </c:barChart>
      <c:catAx>
        <c:axId val="142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4080"/>
        <c:auto val="1"/>
        <c:lblAlgn val="ctr"/>
        <c:lblOffset val="100"/>
        <c:noMultiLvlLbl val="0"/>
      </c:catAx>
      <c:valAx>
        <c:axId val="9691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230291"/>
        <c:axId val="66120874"/>
      </c:barChart>
      <c:catAx>
        <c:axId val="9323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874"/>
        <c:auto val="1"/>
        <c:lblAlgn val="ctr"/>
        <c:lblOffset val="100"/>
        <c:noMultiLvlLbl val="0"/>
      </c:catAx>
      <c:valAx>
        <c:axId val="6612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762125"/>
        <c:axId val="35369864"/>
      </c:barChart>
      <c:catAx>
        <c:axId val="2876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9864"/>
        <c:auto val="1"/>
        <c:lblAlgn val="ctr"/>
        <c:lblOffset val="100"/>
        <c:noMultiLvlLbl val="0"/>
      </c:catAx>
      <c:valAx>
        <c:axId val="3536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9144"/>
        <c:axId val="43673252"/>
      </c:barChart>
      <c:catAx>
        <c:axId val="404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3252"/>
        <c:auto val="1"/>
        <c:lblAlgn val="ctr"/>
        <c:lblOffset val="100"/>
        <c:noMultiLvlLbl val="0"/>
      </c:catAx>
      <c:valAx>
        <c:axId val="4367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398379"/>
        <c:axId val="82554795"/>
      </c:barChart>
      <c:catAx>
        <c:axId val="1639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4795"/>
        <c:auto val="1"/>
        <c:lblAlgn val="ctr"/>
        <c:lblOffset val="100"/>
        <c:noMultiLvlLbl val="0"/>
      </c:catAx>
      <c:valAx>
        <c:axId val="8255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07445"/>
        <c:axId val="43409991"/>
      </c:barChart>
      <c:catAx>
        <c:axId val="9210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9991"/>
        <c:auto val="1"/>
        <c:lblAlgn val="ctr"/>
        <c:lblOffset val="100"/>
        <c:noMultiLvlLbl val="0"/>
      </c:catAx>
      <c:valAx>
        <c:axId val="4340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479341"/>
        <c:axId val="61036960"/>
      </c:barChart>
      <c:catAx>
        <c:axId val="7347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6960"/>
        <c:auto val="1"/>
        <c:lblAlgn val="ctr"/>
        <c:lblOffset val="100"/>
        <c:noMultiLvlLbl val="0"/>
      </c:catAx>
      <c:valAx>
        <c:axId val="6103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