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81524"/>
        <c:axId val="36694310"/>
      </c:scatterChart>
      <c:valAx>
        <c:axId val="28281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310"/>
        <c:crossesAt val="0"/>
        <c:crossBetween val="midCat"/>
      </c:valAx>
      <c:valAx>
        <c:axId val="3669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58660"/>
        <c:axId val="21479534"/>
      </c:scatterChart>
      <c:valAx>
        <c:axId val="9265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534"/>
        <c:crossesAt val="0"/>
        <c:crossBetween val="midCat"/>
      </c:valAx>
      <c:valAx>
        <c:axId val="2147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62450"/>
        <c:axId val="92514922"/>
      </c:scatterChart>
      <c:valAx>
        <c:axId val="5496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922"/>
        <c:crossesAt val="0"/>
        <c:crossBetween val="midCat"/>
      </c:valAx>
      <c:valAx>
        <c:axId val="92514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15930"/>
        <c:axId val="4425124"/>
      </c:scatterChart>
      <c:valAx>
        <c:axId val="9081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24"/>
        <c:crossesAt val="0"/>
        <c:crossBetween val="midCat"/>
      </c:valAx>
      <c:valAx>
        <c:axId val="442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