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81489"/>
        <c:axId val="48806184"/>
      </c:barChart>
      <c:catAx>
        <c:axId val="6258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184"/>
        <c:auto val="1"/>
        <c:lblAlgn val="ctr"/>
        <c:lblOffset val="100"/>
        <c:noMultiLvlLbl val="0"/>
      </c:catAx>
      <c:valAx>
        <c:axId val="4880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58543"/>
        <c:axId val="33788211"/>
      </c:barChart>
      <c:catAx>
        <c:axId val="3745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211"/>
        <c:auto val="1"/>
        <c:lblAlgn val="ctr"/>
        <c:lblOffset val="100"/>
        <c:noMultiLvlLbl val="0"/>
      </c:catAx>
      <c:valAx>
        <c:axId val="3378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2317"/>
        <c:axId val="33278765"/>
      </c:barChart>
      <c:catAx>
        <c:axId val="952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765"/>
        <c:auto val="1"/>
        <c:lblAlgn val="ctr"/>
        <c:lblOffset val="100"/>
        <c:noMultiLvlLbl val="0"/>
      </c:catAx>
      <c:valAx>
        <c:axId val="3327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86121"/>
        <c:axId val="64558003"/>
      </c:barChart>
      <c:catAx>
        <c:axId val="2058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003"/>
        <c:auto val="1"/>
        <c:lblAlgn val="ctr"/>
        <c:lblOffset val="100"/>
        <c:noMultiLvlLbl val="0"/>
      </c:catAx>
      <c:valAx>
        <c:axId val="6455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08435"/>
        <c:axId val="16770286"/>
      </c:barChart>
      <c:catAx>
        <c:axId val="1090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286"/>
        <c:auto val="1"/>
        <c:lblAlgn val="ctr"/>
        <c:lblOffset val="100"/>
        <c:noMultiLvlLbl val="0"/>
      </c:catAx>
      <c:valAx>
        <c:axId val="1677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87887"/>
        <c:axId val="28339506"/>
      </c:barChart>
      <c:catAx>
        <c:axId val="8218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506"/>
        <c:auto val="1"/>
        <c:lblAlgn val="ctr"/>
        <c:lblOffset val="100"/>
        <c:noMultiLvlLbl val="0"/>
      </c:catAx>
      <c:valAx>
        <c:axId val="2833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67735"/>
        <c:axId val="56088228"/>
      </c:barChart>
      <c:catAx>
        <c:axId val="3096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228"/>
        <c:auto val="1"/>
        <c:lblAlgn val="ctr"/>
        <c:lblOffset val="100"/>
        <c:noMultiLvlLbl val="0"/>
      </c:catAx>
      <c:valAx>
        <c:axId val="5608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19756"/>
        <c:axId val="30039216"/>
      </c:barChart>
      <c:catAx>
        <c:axId val="4331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216"/>
        <c:auto val="1"/>
        <c:lblAlgn val="ctr"/>
        <c:lblOffset val="100"/>
        <c:noMultiLvlLbl val="0"/>
      </c:catAx>
      <c:valAx>
        <c:axId val="3003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9111"/>
        <c:axId val="58655849"/>
      </c:barChart>
      <c:catAx>
        <c:axId val="392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849"/>
        <c:auto val="1"/>
        <c:lblAlgn val="ctr"/>
        <c:lblOffset val="100"/>
        <c:noMultiLvlLbl val="0"/>
      </c:catAx>
      <c:valAx>
        <c:axId val="5865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07935"/>
        <c:axId val="14315450"/>
      </c:barChart>
      <c:catAx>
        <c:axId val="8410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450"/>
        <c:auto val="1"/>
        <c:lblAlgn val="ctr"/>
        <c:lblOffset val="100"/>
        <c:noMultiLvlLbl val="0"/>
      </c:catAx>
      <c:valAx>
        <c:axId val="1431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11548"/>
        <c:axId val="56133852"/>
      </c:barChart>
      <c:catAx>
        <c:axId val="4361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852"/>
        <c:auto val="1"/>
        <c:lblAlgn val="ctr"/>
        <c:lblOffset val="100"/>
        <c:noMultiLvlLbl val="0"/>
      </c:catAx>
      <c:valAx>
        <c:axId val="5613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99642"/>
        <c:axId val="9923692"/>
      </c:barChart>
      <c:catAx>
        <c:axId val="6609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92"/>
        <c:auto val="1"/>
        <c:lblAlgn val="ctr"/>
        <c:lblOffset val="100"/>
        <c:noMultiLvlLbl val="0"/>
      </c:catAx>
      <c:valAx>
        <c:axId val="992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9889"/>
        <c:axId val="78420407"/>
      </c:barChart>
      <c:catAx>
        <c:axId val="809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407"/>
        <c:auto val="1"/>
        <c:lblAlgn val="ctr"/>
        <c:lblOffset val="100"/>
        <c:noMultiLvlLbl val="0"/>
      </c:catAx>
      <c:valAx>
        <c:axId val="7842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9123"/>
        <c:axId val="55795466"/>
      </c:barChart>
      <c:catAx>
        <c:axId val="698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466"/>
        <c:auto val="1"/>
        <c:lblAlgn val="ctr"/>
        <c:lblOffset val="100"/>
        <c:noMultiLvlLbl val="0"/>
      </c:catAx>
      <c:valAx>
        <c:axId val="5579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65772"/>
        <c:axId val="20945080"/>
      </c:barChart>
      <c:catAx>
        <c:axId val="8946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080"/>
        <c:auto val="1"/>
        <c:lblAlgn val="ctr"/>
        <c:lblOffset val="100"/>
        <c:noMultiLvlLbl val="0"/>
      </c:catAx>
      <c:valAx>
        <c:axId val="2094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81116"/>
        <c:axId val="27669443"/>
      </c:barChart>
      <c:catAx>
        <c:axId val="9388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443"/>
        <c:auto val="1"/>
        <c:lblAlgn val="ctr"/>
        <c:lblOffset val="100"/>
        <c:noMultiLvlLbl val="0"/>
      </c:catAx>
      <c:valAx>
        <c:axId val="2766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76831"/>
        <c:axId val="36815676"/>
      </c:barChart>
      <c:catAx>
        <c:axId val="2487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676"/>
        <c:auto val="1"/>
        <c:lblAlgn val="ctr"/>
        <c:lblOffset val="100"/>
        <c:noMultiLvlLbl val="0"/>
      </c:catAx>
      <c:valAx>
        <c:axId val="3681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13934"/>
        <c:axId val="60706821"/>
      </c:barChart>
      <c:catAx>
        <c:axId val="4271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821"/>
        <c:auto val="1"/>
        <c:lblAlgn val="ctr"/>
        <c:lblOffset val="100"/>
        <c:noMultiLvlLbl val="0"/>
      </c:catAx>
      <c:valAx>
        <c:axId val="6070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