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11650"/>
        <c:axId val="46440797"/>
      </c:barChart>
      <c:catAx>
        <c:axId val="2831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797"/>
        <c:auto val="1"/>
        <c:lblAlgn val="ctr"/>
        <c:lblOffset val="100"/>
        <c:noMultiLvlLbl val="0"/>
      </c:catAx>
      <c:valAx>
        <c:axId val="464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48553"/>
        <c:axId val="52591055"/>
      </c:barChart>
      <c:catAx>
        <c:axId val="2714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055"/>
        <c:auto val="1"/>
        <c:lblAlgn val="ctr"/>
        <c:lblOffset val="100"/>
        <c:noMultiLvlLbl val="0"/>
      </c:catAx>
      <c:valAx>
        <c:axId val="5259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06142"/>
        <c:axId val="87083841"/>
      </c:barChart>
      <c:catAx>
        <c:axId val="1760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841"/>
        <c:auto val="1"/>
        <c:lblAlgn val="ctr"/>
        <c:lblOffset val="100"/>
        <c:noMultiLvlLbl val="0"/>
      </c:catAx>
      <c:valAx>
        <c:axId val="8708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07849"/>
        <c:axId val="40686801"/>
      </c:barChart>
      <c:catAx>
        <c:axId val="6520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801"/>
        <c:auto val="1"/>
        <c:lblAlgn val="ctr"/>
        <c:lblOffset val="100"/>
        <c:noMultiLvlLbl val="0"/>
      </c:catAx>
      <c:valAx>
        <c:axId val="4068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96533"/>
        <c:axId val="11259823"/>
      </c:barChart>
      <c:catAx>
        <c:axId val="3409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823"/>
        <c:auto val="1"/>
        <c:lblAlgn val="ctr"/>
        <c:lblOffset val="100"/>
        <c:noMultiLvlLbl val="0"/>
      </c:catAx>
      <c:valAx>
        <c:axId val="1125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67828"/>
        <c:axId val="17612795"/>
      </c:barChart>
      <c:catAx>
        <c:axId val="8346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795"/>
        <c:auto val="1"/>
        <c:lblAlgn val="ctr"/>
        <c:lblOffset val="100"/>
        <c:noMultiLvlLbl val="0"/>
      </c:catAx>
      <c:valAx>
        <c:axId val="1761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37478"/>
        <c:axId val="16876444"/>
      </c:barChart>
      <c:catAx>
        <c:axId val="4803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444"/>
        <c:auto val="1"/>
        <c:lblAlgn val="ctr"/>
        <c:lblOffset val="100"/>
        <c:noMultiLvlLbl val="0"/>
      </c:catAx>
      <c:valAx>
        <c:axId val="1687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91674"/>
        <c:axId val="81557058"/>
      </c:barChart>
      <c:catAx>
        <c:axId val="2179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058"/>
        <c:auto val="1"/>
        <c:lblAlgn val="ctr"/>
        <c:lblOffset val="100"/>
        <c:noMultiLvlLbl val="0"/>
      </c:catAx>
      <c:valAx>
        <c:axId val="8155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71819"/>
        <c:axId val="76887807"/>
      </c:barChart>
      <c:catAx>
        <c:axId val="3967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807"/>
        <c:auto val="1"/>
        <c:lblAlgn val="ctr"/>
        <c:lblOffset val="100"/>
        <c:noMultiLvlLbl val="0"/>
      </c:catAx>
      <c:valAx>
        <c:axId val="7688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07971"/>
        <c:axId val="7186696"/>
      </c:barChart>
      <c:catAx>
        <c:axId val="4460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96"/>
        <c:auto val="1"/>
        <c:lblAlgn val="ctr"/>
        <c:lblOffset val="100"/>
        <c:noMultiLvlLbl val="0"/>
      </c:catAx>
      <c:valAx>
        <c:axId val="718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8306"/>
        <c:axId val="34138094"/>
      </c:barChart>
      <c:catAx>
        <c:axId val="526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094"/>
        <c:auto val="1"/>
        <c:lblAlgn val="ctr"/>
        <c:lblOffset val="100"/>
        <c:noMultiLvlLbl val="0"/>
      </c:catAx>
      <c:valAx>
        <c:axId val="3413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21945"/>
        <c:axId val="41065446"/>
      </c:barChart>
      <c:catAx>
        <c:axId val="8942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446"/>
        <c:auto val="1"/>
        <c:lblAlgn val="ctr"/>
        <c:lblOffset val="100"/>
        <c:noMultiLvlLbl val="0"/>
      </c:catAx>
      <c:valAx>
        <c:axId val="4106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62529"/>
        <c:axId val="32807581"/>
      </c:barChart>
      <c:catAx>
        <c:axId val="8006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581"/>
        <c:auto val="1"/>
        <c:lblAlgn val="ctr"/>
        <c:lblOffset val="100"/>
        <c:noMultiLvlLbl val="0"/>
      </c:catAx>
      <c:valAx>
        <c:axId val="3280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37243"/>
        <c:axId val="23784388"/>
      </c:barChart>
      <c:catAx>
        <c:axId val="5183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388"/>
        <c:auto val="1"/>
        <c:lblAlgn val="ctr"/>
        <c:lblOffset val="100"/>
        <c:noMultiLvlLbl val="0"/>
      </c:catAx>
      <c:valAx>
        <c:axId val="2378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80536"/>
        <c:axId val="75017304"/>
      </c:barChart>
      <c:catAx>
        <c:axId val="7168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304"/>
        <c:auto val="1"/>
        <c:lblAlgn val="ctr"/>
        <c:lblOffset val="100"/>
        <c:noMultiLvlLbl val="0"/>
      </c:catAx>
      <c:valAx>
        <c:axId val="7501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92969"/>
        <c:axId val="18534336"/>
      </c:barChart>
      <c:catAx>
        <c:axId val="3189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336"/>
        <c:auto val="1"/>
        <c:lblAlgn val="ctr"/>
        <c:lblOffset val="100"/>
        <c:noMultiLvlLbl val="0"/>
      </c:catAx>
      <c:valAx>
        <c:axId val="1853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80548"/>
        <c:axId val="56843079"/>
      </c:barChart>
      <c:catAx>
        <c:axId val="2718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079"/>
        <c:auto val="1"/>
        <c:lblAlgn val="ctr"/>
        <c:lblOffset val="100"/>
        <c:noMultiLvlLbl val="0"/>
      </c:catAx>
      <c:valAx>
        <c:axId val="568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94308"/>
        <c:axId val="75682667"/>
      </c:barChart>
      <c:catAx>
        <c:axId val="9629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667"/>
        <c:auto val="1"/>
        <c:lblAlgn val="ctr"/>
        <c:lblOffset val="100"/>
        <c:noMultiLvlLbl val="0"/>
      </c:catAx>
      <c:valAx>
        <c:axId val="7568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