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0212"/>
        <c:axId val="58830017"/>
      </c:scatterChart>
      <c:valAx>
        <c:axId val="1763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17"/>
        <c:crossesAt val="0"/>
        <c:crossBetween val="midCat"/>
      </c:valAx>
      <c:valAx>
        <c:axId val="5883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345"/>
        <c:axId val="13679365"/>
      </c:scatterChart>
      <c:valAx>
        <c:axId val="364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65"/>
        <c:crossesAt val="0"/>
        <c:crossBetween val="midCat"/>
      </c:valAx>
      <c:valAx>
        <c:axId val="136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0998"/>
        <c:axId val="16607693"/>
      </c:scatterChart>
      <c:valAx>
        <c:axId val="392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93"/>
        <c:crossesAt val="0"/>
        <c:crossBetween val="midCat"/>
      </c:valAx>
      <c:valAx>
        <c:axId val="1660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866"/>
        <c:axId val="28736165"/>
      </c:scatterChart>
      <c:valAx>
        <c:axId val="119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65"/>
        <c:crossesAt val="0"/>
        <c:crossBetween val="midCat"/>
      </c:valAx>
      <c:valAx>
        <c:axId val="2873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