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29098"/>
        <c:axId val="15724822"/>
      </c:scatterChart>
      <c:valAx>
        <c:axId val="41929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4822"/>
        <c:crossesAt val="0"/>
        <c:crossBetween val="midCat"/>
      </c:valAx>
      <c:valAx>
        <c:axId val="15724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9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80689"/>
        <c:axId val="86691688"/>
      </c:scatterChart>
      <c:valAx>
        <c:axId val="89980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688"/>
        <c:crossesAt val="0"/>
        <c:crossBetween val="midCat"/>
      </c:valAx>
      <c:valAx>
        <c:axId val="86691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28416"/>
        <c:axId val="44644194"/>
      </c:scatterChart>
      <c:valAx>
        <c:axId val="34528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194"/>
        <c:crossesAt val="0"/>
        <c:crossBetween val="midCat"/>
      </c:valAx>
      <c:valAx>
        <c:axId val="44644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19428"/>
        <c:axId val="36242206"/>
      </c:scatterChart>
      <c:valAx>
        <c:axId val="20919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206"/>
        <c:crossesAt val="0"/>
        <c:crossBetween val="midCat"/>
      </c:valAx>
      <c:valAx>
        <c:axId val="36242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