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7109"/>
        <c:axId val="1274854"/>
      </c:barChart>
      <c:catAx>
        <c:axId val="220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54"/>
        <c:auto val="1"/>
        <c:lblAlgn val="ctr"/>
        <c:lblOffset val="100"/>
        <c:noMultiLvlLbl val="0"/>
      </c:catAx>
      <c:valAx>
        <c:axId val="12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61709"/>
        <c:axId val="35788901"/>
      </c:barChart>
      <c:catAx>
        <c:axId val="9176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901"/>
        <c:auto val="1"/>
        <c:lblAlgn val="ctr"/>
        <c:lblOffset val="100"/>
        <c:noMultiLvlLbl val="0"/>
      </c:catAx>
      <c:valAx>
        <c:axId val="3578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81524"/>
        <c:axId val="35127940"/>
      </c:barChart>
      <c:catAx>
        <c:axId val="5538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940"/>
        <c:auto val="1"/>
        <c:lblAlgn val="ctr"/>
        <c:lblOffset val="100"/>
        <c:noMultiLvlLbl val="0"/>
      </c:catAx>
      <c:valAx>
        <c:axId val="3512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83331"/>
        <c:axId val="53687392"/>
      </c:barChart>
      <c:catAx>
        <c:axId val="775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392"/>
        <c:auto val="1"/>
        <c:lblAlgn val="ctr"/>
        <c:lblOffset val="100"/>
        <c:noMultiLvlLbl val="0"/>
      </c:catAx>
      <c:valAx>
        <c:axId val="536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42364"/>
        <c:axId val="8109227"/>
      </c:barChart>
      <c:catAx>
        <c:axId val="116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27"/>
        <c:auto val="1"/>
        <c:lblAlgn val="ctr"/>
        <c:lblOffset val="100"/>
        <c:noMultiLvlLbl val="0"/>
      </c:catAx>
      <c:valAx>
        <c:axId val="81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96552"/>
        <c:axId val="48274836"/>
      </c:barChart>
      <c:catAx>
        <c:axId val="373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836"/>
        <c:auto val="1"/>
        <c:lblAlgn val="ctr"/>
        <c:lblOffset val="100"/>
        <c:noMultiLvlLbl val="0"/>
      </c:catAx>
      <c:valAx>
        <c:axId val="482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0438"/>
        <c:axId val="15365844"/>
      </c:barChart>
      <c:catAx>
        <c:axId val="2682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844"/>
        <c:auto val="1"/>
        <c:lblAlgn val="ctr"/>
        <c:lblOffset val="100"/>
        <c:noMultiLvlLbl val="0"/>
      </c:catAx>
      <c:valAx>
        <c:axId val="1536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56837"/>
        <c:axId val="55347676"/>
      </c:barChart>
      <c:catAx>
        <c:axId val="7755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676"/>
        <c:auto val="1"/>
        <c:lblAlgn val="ctr"/>
        <c:lblOffset val="100"/>
        <c:noMultiLvlLbl val="0"/>
      </c:catAx>
      <c:valAx>
        <c:axId val="553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30922"/>
        <c:axId val="78401711"/>
      </c:barChart>
      <c:catAx>
        <c:axId val="873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711"/>
        <c:auto val="1"/>
        <c:lblAlgn val="ctr"/>
        <c:lblOffset val="100"/>
        <c:noMultiLvlLbl val="0"/>
      </c:catAx>
      <c:valAx>
        <c:axId val="7840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87685"/>
        <c:axId val="21622835"/>
      </c:barChart>
      <c:catAx>
        <c:axId val="998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835"/>
        <c:auto val="1"/>
        <c:lblAlgn val="ctr"/>
        <c:lblOffset val="100"/>
        <c:noMultiLvlLbl val="0"/>
      </c:catAx>
      <c:valAx>
        <c:axId val="216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16827"/>
        <c:axId val="65809824"/>
      </c:barChart>
      <c:catAx>
        <c:axId val="7191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824"/>
        <c:auto val="1"/>
        <c:lblAlgn val="ctr"/>
        <c:lblOffset val="100"/>
        <c:noMultiLvlLbl val="0"/>
      </c:catAx>
      <c:valAx>
        <c:axId val="658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6416"/>
        <c:axId val="50256993"/>
      </c:barChart>
      <c:catAx>
        <c:axId val="9487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993"/>
        <c:auto val="1"/>
        <c:lblAlgn val="ctr"/>
        <c:lblOffset val="100"/>
        <c:noMultiLvlLbl val="0"/>
      </c:catAx>
      <c:valAx>
        <c:axId val="502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82552"/>
        <c:axId val="37347747"/>
      </c:barChart>
      <c:catAx>
        <c:axId val="728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747"/>
        <c:auto val="1"/>
        <c:lblAlgn val="ctr"/>
        <c:lblOffset val="100"/>
        <c:noMultiLvlLbl val="0"/>
      </c:catAx>
      <c:valAx>
        <c:axId val="373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4337"/>
        <c:axId val="72051249"/>
      </c:barChart>
      <c:catAx>
        <c:axId val="8712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249"/>
        <c:auto val="1"/>
        <c:lblAlgn val="ctr"/>
        <c:lblOffset val="100"/>
        <c:noMultiLvlLbl val="0"/>
      </c:catAx>
      <c:valAx>
        <c:axId val="7205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35148"/>
        <c:axId val="81006117"/>
      </c:barChart>
      <c:catAx>
        <c:axId val="2753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117"/>
        <c:auto val="1"/>
        <c:lblAlgn val="ctr"/>
        <c:lblOffset val="100"/>
        <c:noMultiLvlLbl val="0"/>
      </c:catAx>
      <c:valAx>
        <c:axId val="810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38449"/>
        <c:axId val="70823571"/>
      </c:barChart>
      <c:catAx>
        <c:axId val="970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571"/>
        <c:auto val="1"/>
        <c:lblAlgn val="ctr"/>
        <c:lblOffset val="100"/>
        <c:noMultiLvlLbl val="0"/>
      </c:catAx>
      <c:valAx>
        <c:axId val="7082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99049"/>
        <c:axId val="67160706"/>
      </c:barChart>
      <c:catAx>
        <c:axId val="101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706"/>
        <c:auto val="1"/>
        <c:lblAlgn val="ctr"/>
        <c:lblOffset val="100"/>
        <c:noMultiLvlLbl val="0"/>
      </c:catAx>
      <c:valAx>
        <c:axId val="6716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3319"/>
        <c:axId val="62506347"/>
      </c:barChart>
      <c:catAx>
        <c:axId val="753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347"/>
        <c:auto val="1"/>
        <c:lblAlgn val="ctr"/>
        <c:lblOffset val="100"/>
        <c:noMultiLvlLbl val="0"/>
      </c:catAx>
      <c:valAx>
        <c:axId val="625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