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80522"/>
        <c:axId val="40490274"/>
      </c:scatterChart>
      <c:valAx>
        <c:axId val="51980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0274"/>
        <c:crossesAt val="0"/>
        <c:crossBetween val="midCat"/>
      </c:valAx>
      <c:valAx>
        <c:axId val="40490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9967"/>
        <c:axId val="48448719"/>
      </c:scatterChart>
      <c:valAx>
        <c:axId val="5809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8719"/>
        <c:crossesAt val="0"/>
        <c:crossBetween val="midCat"/>
      </c:valAx>
      <c:valAx>
        <c:axId val="48448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98193"/>
        <c:axId val="50099748"/>
      </c:scatterChart>
      <c:valAx>
        <c:axId val="74698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748"/>
        <c:crossesAt val="0"/>
        <c:crossBetween val="midCat"/>
      </c:valAx>
      <c:valAx>
        <c:axId val="50099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19193"/>
        <c:axId val="96100137"/>
      </c:scatterChart>
      <c:valAx>
        <c:axId val="54519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137"/>
        <c:crossesAt val="0"/>
        <c:crossBetween val="midCat"/>
      </c:valAx>
      <c:valAx>
        <c:axId val="96100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