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30927"/>
        <c:axId val="68568882"/>
      </c:scatterChart>
      <c:valAx>
        <c:axId val="2663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882"/>
        <c:crossesAt val="0"/>
        <c:crossBetween val="midCat"/>
      </c:valAx>
      <c:valAx>
        <c:axId val="6856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46948"/>
        <c:axId val="41220655"/>
      </c:scatterChart>
      <c:valAx>
        <c:axId val="3954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655"/>
        <c:crossesAt val="0"/>
        <c:crossBetween val="midCat"/>
      </c:valAx>
      <c:valAx>
        <c:axId val="4122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85637"/>
        <c:axId val="83677814"/>
      </c:scatterChart>
      <c:valAx>
        <c:axId val="9838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814"/>
        <c:crossesAt val="0"/>
        <c:crossBetween val="midCat"/>
      </c:valAx>
      <c:valAx>
        <c:axId val="8367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15702"/>
        <c:axId val="82236632"/>
      </c:scatterChart>
      <c:valAx>
        <c:axId val="7731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632"/>
        <c:crossesAt val="0"/>
        <c:crossBetween val="midCat"/>
      </c:valAx>
      <c:valAx>
        <c:axId val="8223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