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13672"/>
        <c:axId val="26540947"/>
      </c:barChart>
      <c:catAx>
        <c:axId val="4151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947"/>
        <c:auto val="1"/>
        <c:lblAlgn val="ctr"/>
        <c:lblOffset val="100"/>
        <c:noMultiLvlLbl val="0"/>
      </c:catAx>
      <c:valAx>
        <c:axId val="265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42481"/>
        <c:axId val="89389390"/>
      </c:barChart>
      <c:catAx>
        <c:axId val="5484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390"/>
        <c:auto val="1"/>
        <c:lblAlgn val="ctr"/>
        <c:lblOffset val="100"/>
        <c:noMultiLvlLbl val="0"/>
      </c:catAx>
      <c:valAx>
        <c:axId val="8938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11361"/>
        <c:axId val="71564428"/>
      </c:barChart>
      <c:catAx>
        <c:axId val="7991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428"/>
        <c:auto val="1"/>
        <c:lblAlgn val="ctr"/>
        <c:lblOffset val="100"/>
        <c:noMultiLvlLbl val="0"/>
      </c:catAx>
      <c:valAx>
        <c:axId val="7156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42269"/>
        <c:axId val="75409091"/>
      </c:barChart>
      <c:catAx>
        <c:axId val="4024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091"/>
        <c:auto val="1"/>
        <c:lblAlgn val="ctr"/>
        <c:lblOffset val="100"/>
        <c:noMultiLvlLbl val="0"/>
      </c:catAx>
      <c:valAx>
        <c:axId val="7540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26566"/>
        <c:axId val="12837935"/>
      </c:barChart>
      <c:catAx>
        <c:axId val="4582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935"/>
        <c:auto val="1"/>
        <c:lblAlgn val="ctr"/>
        <c:lblOffset val="100"/>
        <c:noMultiLvlLbl val="0"/>
      </c:catAx>
      <c:valAx>
        <c:axId val="1283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64545"/>
        <c:axId val="51656822"/>
      </c:barChart>
      <c:catAx>
        <c:axId val="9746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822"/>
        <c:auto val="1"/>
        <c:lblAlgn val="ctr"/>
        <c:lblOffset val="100"/>
        <c:noMultiLvlLbl val="0"/>
      </c:catAx>
      <c:valAx>
        <c:axId val="5165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16024"/>
        <c:axId val="31679240"/>
      </c:barChart>
      <c:catAx>
        <c:axId val="1441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240"/>
        <c:auto val="1"/>
        <c:lblAlgn val="ctr"/>
        <c:lblOffset val="100"/>
        <c:noMultiLvlLbl val="0"/>
      </c:catAx>
      <c:valAx>
        <c:axId val="3167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38182"/>
        <c:axId val="72629450"/>
      </c:barChart>
      <c:catAx>
        <c:axId val="6823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450"/>
        <c:auto val="1"/>
        <c:lblAlgn val="ctr"/>
        <c:lblOffset val="100"/>
        <c:noMultiLvlLbl val="0"/>
      </c:catAx>
      <c:valAx>
        <c:axId val="726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2682"/>
        <c:axId val="33493254"/>
      </c:barChart>
      <c:catAx>
        <c:axId val="590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254"/>
        <c:auto val="1"/>
        <c:lblAlgn val="ctr"/>
        <c:lblOffset val="100"/>
        <c:noMultiLvlLbl val="0"/>
      </c:catAx>
      <c:valAx>
        <c:axId val="334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53955"/>
        <c:axId val="70638657"/>
      </c:barChart>
      <c:catAx>
        <c:axId val="7705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657"/>
        <c:auto val="1"/>
        <c:lblAlgn val="ctr"/>
        <c:lblOffset val="100"/>
        <c:noMultiLvlLbl val="0"/>
      </c:catAx>
      <c:valAx>
        <c:axId val="706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05921"/>
        <c:axId val="14663493"/>
      </c:barChart>
      <c:catAx>
        <c:axId val="2240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493"/>
        <c:auto val="1"/>
        <c:lblAlgn val="ctr"/>
        <c:lblOffset val="100"/>
        <c:noMultiLvlLbl val="0"/>
      </c:catAx>
      <c:valAx>
        <c:axId val="1466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3165"/>
        <c:axId val="75260160"/>
      </c:barChart>
      <c:catAx>
        <c:axId val="350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160"/>
        <c:auto val="1"/>
        <c:lblAlgn val="ctr"/>
        <c:lblOffset val="100"/>
        <c:noMultiLvlLbl val="0"/>
      </c:catAx>
      <c:valAx>
        <c:axId val="7526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36461"/>
        <c:axId val="26289778"/>
      </c:barChart>
      <c:catAx>
        <c:axId val="1913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778"/>
        <c:auto val="1"/>
        <c:lblAlgn val="ctr"/>
        <c:lblOffset val="100"/>
        <c:noMultiLvlLbl val="0"/>
      </c:catAx>
      <c:valAx>
        <c:axId val="262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57325"/>
        <c:axId val="60402494"/>
      </c:barChart>
      <c:catAx>
        <c:axId val="3515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494"/>
        <c:auto val="1"/>
        <c:lblAlgn val="ctr"/>
        <c:lblOffset val="100"/>
        <c:noMultiLvlLbl val="0"/>
      </c:catAx>
      <c:valAx>
        <c:axId val="6040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99648"/>
        <c:axId val="76205875"/>
      </c:barChart>
      <c:catAx>
        <c:axId val="2269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875"/>
        <c:auto val="1"/>
        <c:lblAlgn val="ctr"/>
        <c:lblOffset val="100"/>
        <c:noMultiLvlLbl val="0"/>
      </c:catAx>
      <c:valAx>
        <c:axId val="7620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66076"/>
        <c:axId val="51661223"/>
      </c:barChart>
      <c:catAx>
        <c:axId val="8226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223"/>
        <c:auto val="1"/>
        <c:lblAlgn val="ctr"/>
        <c:lblOffset val="100"/>
        <c:noMultiLvlLbl val="0"/>
      </c:catAx>
      <c:valAx>
        <c:axId val="5166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64476"/>
        <c:axId val="77750422"/>
      </c:barChart>
      <c:catAx>
        <c:axId val="9076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422"/>
        <c:auto val="1"/>
        <c:lblAlgn val="ctr"/>
        <c:lblOffset val="100"/>
        <c:noMultiLvlLbl val="0"/>
      </c:catAx>
      <c:valAx>
        <c:axId val="7775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25649"/>
        <c:axId val="55712382"/>
      </c:barChart>
      <c:catAx>
        <c:axId val="8202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382"/>
        <c:auto val="1"/>
        <c:lblAlgn val="ctr"/>
        <c:lblOffset val="100"/>
        <c:noMultiLvlLbl val="0"/>
      </c:catAx>
      <c:valAx>
        <c:axId val="5571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