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57212"/>
        <c:axId val="26733636"/>
      </c:barChart>
      <c:catAx>
        <c:axId val="4285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636"/>
        <c:auto val="1"/>
        <c:lblAlgn val="ctr"/>
        <c:lblOffset val="100"/>
        <c:noMultiLvlLbl val="0"/>
      </c:catAx>
      <c:valAx>
        <c:axId val="267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4387"/>
        <c:axId val="84162317"/>
      </c:barChart>
      <c:catAx>
        <c:axId val="944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317"/>
        <c:auto val="1"/>
        <c:lblAlgn val="ctr"/>
        <c:lblOffset val="100"/>
        <c:noMultiLvlLbl val="0"/>
      </c:catAx>
      <c:valAx>
        <c:axId val="841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55229"/>
        <c:axId val="23750452"/>
      </c:barChart>
      <c:catAx>
        <c:axId val="438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452"/>
        <c:auto val="1"/>
        <c:lblAlgn val="ctr"/>
        <c:lblOffset val="100"/>
        <c:noMultiLvlLbl val="0"/>
      </c:catAx>
      <c:valAx>
        <c:axId val="237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3693"/>
        <c:axId val="83709839"/>
      </c:barChart>
      <c:catAx>
        <c:axId val="999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839"/>
        <c:auto val="1"/>
        <c:lblAlgn val="ctr"/>
        <c:lblOffset val="100"/>
        <c:noMultiLvlLbl val="0"/>
      </c:catAx>
      <c:valAx>
        <c:axId val="837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02873"/>
        <c:axId val="15725006"/>
      </c:barChart>
      <c:catAx>
        <c:axId val="902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06"/>
        <c:auto val="1"/>
        <c:lblAlgn val="ctr"/>
        <c:lblOffset val="100"/>
        <c:noMultiLvlLbl val="0"/>
      </c:catAx>
      <c:valAx>
        <c:axId val="157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1050"/>
        <c:axId val="18304049"/>
      </c:barChart>
      <c:catAx>
        <c:axId val="396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049"/>
        <c:auto val="1"/>
        <c:lblAlgn val="ctr"/>
        <c:lblOffset val="100"/>
        <c:noMultiLvlLbl val="0"/>
      </c:catAx>
      <c:valAx>
        <c:axId val="183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6493"/>
        <c:axId val="59283338"/>
      </c:barChart>
      <c:catAx>
        <c:axId val="4329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38"/>
        <c:auto val="1"/>
        <c:lblAlgn val="ctr"/>
        <c:lblOffset val="100"/>
        <c:noMultiLvlLbl val="0"/>
      </c:catAx>
      <c:valAx>
        <c:axId val="592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1270"/>
        <c:axId val="50946979"/>
      </c:barChart>
      <c:catAx>
        <c:axId val="358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979"/>
        <c:auto val="1"/>
        <c:lblAlgn val="ctr"/>
        <c:lblOffset val="100"/>
        <c:noMultiLvlLbl val="0"/>
      </c:catAx>
      <c:valAx>
        <c:axId val="509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7803"/>
        <c:axId val="8271225"/>
      </c:barChart>
      <c:catAx>
        <c:axId val="391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5"/>
        <c:auto val="1"/>
        <c:lblAlgn val="ctr"/>
        <c:lblOffset val="100"/>
        <c:noMultiLvlLbl val="0"/>
      </c:catAx>
      <c:valAx>
        <c:axId val="82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04807"/>
        <c:axId val="15664655"/>
      </c:barChart>
      <c:catAx>
        <c:axId val="515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55"/>
        <c:auto val="1"/>
        <c:lblAlgn val="ctr"/>
        <c:lblOffset val="100"/>
        <c:noMultiLvlLbl val="0"/>
      </c:catAx>
      <c:valAx>
        <c:axId val="156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57"/>
        <c:axId val="54109077"/>
      </c:barChart>
      <c:catAx>
        <c:axId val="6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77"/>
        <c:auto val="1"/>
        <c:lblAlgn val="ctr"/>
        <c:lblOffset val="100"/>
        <c:noMultiLvlLbl val="0"/>
      </c:catAx>
      <c:valAx>
        <c:axId val="541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73664"/>
        <c:axId val="35328100"/>
      </c:barChart>
      <c:catAx>
        <c:axId val="115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00"/>
        <c:auto val="1"/>
        <c:lblAlgn val="ctr"/>
        <c:lblOffset val="100"/>
        <c:noMultiLvlLbl val="0"/>
      </c:catAx>
      <c:valAx>
        <c:axId val="353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85174"/>
        <c:axId val="11298993"/>
      </c:barChart>
      <c:catAx>
        <c:axId val="480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993"/>
        <c:auto val="1"/>
        <c:lblAlgn val="ctr"/>
        <c:lblOffset val="100"/>
        <c:noMultiLvlLbl val="0"/>
      </c:catAx>
      <c:valAx>
        <c:axId val="112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6868"/>
        <c:axId val="16496234"/>
      </c:barChart>
      <c:catAx>
        <c:axId val="9098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234"/>
        <c:auto val="1"/>
        <c:lblAlgn val="ctr"/>
        <c:lblOffset val="100"/>
        <c:noMultiLvlLbl val="0"/>
      </c:catAx>
      <c:valAx>
        <c:axId val="164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61431"/>
        <c:axId val="64599894"/>
      </c:barChart>
      <c:catAx>
        <c:axId val="446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894"/>
        <c:auto val="1"/>
        <c:lblAlgn val="ctr"/>
        <c:lblOffset val="100"/>
        <c:noMultiLvlLbl val="0"/>
      </c:catAx>
      <c:valAx>
        <c:axId val="645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84895"/>
        <c:axId val="53707847"/>
      </c:barChart>
      <c:catAx>
        <c:axId val="416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47"/>
        <c:auto val="1"/>
        <c:lblAlgn val="ctr"/>
        <c:lblOffset val="100"/>
        <c:noMultiLvlLbl val="0"/>
      </c:catAx>
      <c:valAx>
        <c:axId val="537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8930"/>
        <c:axId val="64103721"/>
      </c:barChart>
      <c:catAx>
        <c:axId val="9919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721"/>
        <c:auto val="1"/>
        <c:lblAlgn val="ctr"/>
        <c:lblOffset val="100"/>
        <c:noMultiLvlLbl val="0"/>
      </c:catAx>
      <c:valAx>
        <c:axId val="641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9983"/>
        <c:axId val="37635081"/>
      </c:barChart>
      <c:catAx>
        <c:axId val="597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81"/>
        <c:auto val="1"/>
        <c:lblAlgn val="ctr"/>
        <c:lblOffset val="100"/>
        <c:noMultiLvlLbl val="0"/>
      </c:catAx>
      <c:valAx>
        <c:axId val="376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